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74">
  <si>
    <t xml:space="preserve">IHFN</t>
  </si>
  <si>
    <t xml:space="preserve">In House File Normalised</t>
  </si>
  <si>
    <t xml:space="preserve">MSGA1</t>
  </si>
  <si>
    <t xml:space="preserve">BGMA1</t>
  </si>
  <si>
    <t xml:space="preserve">DTMA1</t>
  </si>
  <si>
    <t xml:space="preserve">GSAA1</t>
  </si>
  <si>
    <t xml:space="preserve">PNAA1</t>
  </si>
  <si>
    <t xml:space="preserve">LANA1</t>
  </si>
  <si>
    <t xml:space="preserve">GSEA1</t>
  </si>
  <si>
    <t xml:space="preserve">NADB1</t>
  </si>
  <si>
    <t xml:space="preserve">LOCDA</t>
  </si>
  <si>
    <t xml:space="preserve">LOCE1</t>
  </si>
  <si>
    <t xml:space="preserve">ADRC1</t>
  </si>
  <si>
    <t xml:space="preserve">GSBA1</t>
  </si>
  <si>
    <t xml:space="preserve">RFFB1</t>
  </si>
  <si>
    <t xml:space="preserve">GSFA1</t>
  </si>
  <si>
    <t xml:space="preserve">ATTA1</t>
  </si>
  <si>
    <t xml:space="preserve">DTMC1</t>
  </si>
  <si>
    <t xml:space="preserve">GSGA1</t>
  </si>
  <si>
    <t xml:space="preserve">ATTB1</t>
  </si>
  <si>
    <t xml:space="preserve">GSHA1</t>
  </si>
  <si>
    <t xml:space="preserve">SEQA1</t>
  </si>
  <si>
    <t xml:space="preserve">DTMD1</t>
  </si>
  <si>
    <t xml:space="preserve">BIIB1</t>
  </si>
  <si>
    <t xml:space="preserve">GSCA1</t>
  </si>
  <si>
    <t xml:space="preserve">PNAB1</t>
  </si>
  <si>
    <t xml:space="preserve">DTME1</t>
  </si>
  <si>
    <t xml:space="preserve">GSIA1</t>
  </si>
  <si>
    <t xml:space="preserve">ATTC1</t>
  </si>
  <si>
    <t xml:space="preserve">GSJA1</t>
  </si>
  <si>
    <t xml:space="preserve">SEQB1</t>
  </si>
  <si>
    <t xml:space="preserve">BIIC1</t>
  </si>
  <si>
    <t xml:space="preserve">GSNA1</t>
  </si>
  <si>
    <t xml:space="preserve">RFFC1</t>
  </si>
  <si>
    <t xml:space="preserve">BIID1</t>
  </si>
  <si>
    <t xml:space="preserve">DTMF1</t>
  </si>
  <si>
    <t xml:space="preserve">GSOA1</t>
  </si>
  <si>
    <t xml:space="preserve">*new</t>
  </si>
  <si>
    <t xml:space="preserve">BIIE1</t>
  </si>
  <si>
    <t xml:space="preserve">*moved</t>
  </si>
  <si>
    <t xml:space="preserve">DTMG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Identification de l'attestation</t>
  </si>
  <si>
    <t xml:space="preserve">Identificatieattest</t>
  </si>
  <si>
    <t xml:space="preserve">"BGMA1"</t>
  </si>
  <si>
    <t xml:space="preserve">BGMA1-1000</t>
  </si>
  <si>
    <t xml:space="preserve">N° d'attestation
Attestnummer</t>
  </si>
  <si>
    <t xml:space="preserve">BGMA1-1056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 Document/Message Date/Time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Séparateur de segment</t>
  </si>
  <si>
    <t xml:space="preserve">"GSAA1"</t>
  </si>
  <si>
    <t xml:space="preserve">GSAA1-0081</t>
  </si>
  <si>
    <t xml:space="preserve">"A"</t>
  </si>
  <si>
    <t xml:space="preserve">NISS</t>
  </si>
  <si>
    <t xml:space="preserve">INSZ</t>
  </si>
  <si>
    <t xml:space="preserve">PNAA1-3035</t>
  </si>
  <si>
    <t xml:space="preserve">"GL0"</t>
  </si>
  <si>
    <t xml:space="preserve">PNAA1-7402</t>
  </si>
  <si>
    <t xml:space="preserve">NISS
INSZ</t>
  </si>
  <si>
    <t xml:space="preserve">Code langue</t>
  </si>
  <si>
    <t xml:space="preserve">Taalcode</t>
  </si>
  <si>
    <t xml:space="preserve">"LANA1"</t>
  </si>
  <si>
    <t xml:space="preserve">LANA1-3455</t>
  </si>
  <si>
    <t xml:space="preserve">"502"</t>
  </si>
  <si>
    <t xml:space="preserve">LANA1-3453</t>
  </si>
  <si>
    <t xml:space="preserve">Code langue du dossier
Taalcode van de dossier</t>
  </si>
  <si>
    <t xml:space="preserve">Séparateur pour groupe de segments</t>
  </si>
  <si>
    <t xml:space="preserve">Verdeling segment groepen</t>
  </si>
  <si>
    <t xml:space="preserve">"GSEA1"</t>
  </si>
  <si>
    <t xml:space="preserve">GSEA1-0081</t>
  </si>
  <si>
    <t xml:space="preserve">"E"</t>
  </si>
  <si>
    <t xml:space="preserve">Recall name</t>
  </si>
  <si>
    <t xml:space="preserve">"NADB1"</t>
  </si>
  <si>
    <t xml:space="preserve">NADB1-3035</t>
  </si>
  <si>
    <t xml:space="preserve">"555"</t>
  </si>
  <si>
    <t xml:space="preserve">NADB1-3124</t>
  </si>
  <si>
    <t xml:space="preserve">LOCD1</t>
  </si>
  <si>
    <t xml:space="preserve">Pays</t>
  </si>
  <si>
    <t xml:space="preserve">LOCD1-3227</t>
  </si>
  <si>
    <t xml:space="preserve">"524"</t>
  </si>
  <si>
    <t xml:space="preserve">LOCD1-3225</t>
  </si>
  <si>
    <t xml:space="preserve">Code pays
</t>
  </si>
  <si>
    <t xml:space="preserve">LOCD1-3226a</t>
  </si>
  <si>
    <t xml:space="preserve">Description1
Omschrijving1</t>
  </si>
  <si>
    <t xml:space="preserve">LOCD1-3226b</t>
  </si>
  <si>
    <t xml:space="preserve">Description2
Omschrijving2</t>
  </si>
  <si>
    <t xml:space="preserve">LOCD1-3226c</t>
  </si>
  <si>
    <t xml:space="preserve">Description3
Omschrijving3</t>
  </si>
  <si>
    <t xml:space="preserve">LOCD1-3226d</t>
  </si>
  <si>
    <t xml:space="preserve">Description4
Omschrijving4</t>
  </si>
  <si>
    <t xml:space="preserve">Description5
Omschrijving5</t>
  </si>
  <si>
    <t xml:space="preserve">Commune</t>
  </si>
  <si>
    <t xml:space="preserve">Gemeente</t>
  </si>
  <si>
    <t xml:space="preserve">LOCE1-3227</t>
  </si>
  <si>
    <t xml:space="preserve">"525"</t>
  </si>
  <si>
    <t xml:space="preserve">LOCE1-3225</t>
  </si>
  <si>
    <t xml:space="preserve">Code postal
Postcode</t>
  </si>
  <si>
    <t xml:space="preserve">Code commune INS
</t>
  </si>
  <si>
    <t xml:space="preserve">LOCE1-3226a</t>
  </si>
  <si>
    <t xml:space="preserve">LOCE1-3226b</t>
  </si>
  <si>
    <t xml:space="preserve">LOCE1-3226c</t>
  </si>
  <si>
    <t xml:space="preserve">LOCE1-3226d</t>
  </si>
  <si>
    <t xml:space="preserve">Rue</t>
  </si>
  <si>
    <t xml:space="preserve">Straat</t>
  </si>
  <si>
    <t xml:space="preserve">"ADRC1"</t>
  </si>
  <si>
    <t xml:space="preserve">ADRC1-3787</t>
  </si>
  <si>
    <t xml:space="preserve">"541"</t>
  </si>
  <si>
    <t xml:space="preserve">ADRC1-3794a</t>
  </si>
  <si>
    <t xml:space="preserve">Numero de maison
Huisnummer</t>
  </si>
  <si>
    <t xml:space="preserve">ADRC1-3794b</t>
  </si>
  <si>
    <t xml:space="preserve">Boite
Bus</t>
  </si>
  <si>
    <t xml:space="preserve">ADRC1-3794c</t>
  </si>
  <si>
    <t xml:space="preserve">Code rue INS
</t>
  </si>
  <si>
    <t xml:space="preserve">ADRC1-3225a</t>
  </si>
  <si>
    <t xml:space="preserve">ADRC1-3225b</t>
  </si>
  <si>
    <t xml:space="preserve">ADRC1-3225c</t>
  </si>
  <si>
    <t xml:space="preserve">ADRC1-3225d</t>
  </si>
  <si>
    <t xml:space="preserve">ADRC1-3225e</t>
  </si>
  <si>
    <t xml:space="preserve">"GSBA1"</t>
  </si>
  <si>
    <t xml:space="preserve">GSBA1-0081</t>
  </si>
  <si>
    <t xml:space="preserve">"B"</t>
  </si>
  <si>
    <t xml:space="preserve">Scenario</t>
  </si>
  <si>
    <t xml:space="preserve">RFFB1-1153</t>
  </si>
  <si>
    <t xml:space="preserve">"712"</t>
  </si>
  <si>
    <t xml:space="preserve">RFFB1-1154</t>
  </si>
  <si>
    <t xml:space="preserve">Scénario</t>
  </si>
  <si>
    <t xml:space="preserve">"GSFA1"</t>
  </si>
  <si>
    <t xml:space="preserve">GSFA1-0081</t>
  </si>
  <si>
    <t xml:space="preserve">"F"</t>
  </si>
  <si>
    <t xml:space="preserve">RevisionReason</t>
  </si>
  <si>
    <t xml:space="preserve">"ATTA1"</t>
  </si>
  <si>
    <t xml:space="preserve">ATTA1-9017</t>
  </si>
  <si>
    <t xml:space="preserve">"638"</t>
  </si>
  <si>
    <t xml:space="preserve">ATTA1-9019</t>
  </si>
  <si>
    <t xml:space="preserve">Date de l'évènement</t>
  </si>
  <si>
    <t xml:space="preserve">Gebeurtenisdatum</t>
  </si>
  <si>
    <t xml:space="preserve">"DTMC1"</t>
  </si>
  <si>
    <t xml:space="preserve">DTMC1-2005</t>
  </si>
  <si>
    <t xml:space="preserve">"686"</t>
  </si>
  <si>
    <t xml:space="preserve">DTMC1-2380</t>
  </si>
  <si>
    <t xml:space="preserve">Date de l'évènement
Gebeurtenisdatum</t>
  </si>
  <si>
    <t xml:space="preserve">DTMC1-2379</t>
  </si>
  <si>
    <t xml:space="preserve">"GSGA1"</t>
  </si>
  <si>
    <t xml:space="preserve">GSGA1-0081</t>
  </si>
  <si>
    <t xml:space="preserve">"G"</t>
  </si>
  <si>
    <t xml:space="preserve">CancellationReason</t>
  </si>
  <si>
    <t xml:space="preserve">ATTB1-9017</t>
  </si>
  <si>
    <t xml:space="preserve">"639"</t>
  </si>
  <si>
    <t xml:space="preserve">ATTB1-9018</t>
  </si>
  <si>
    <t xml:space="preserve">Cancellation Reason</t>
  </si>
  <si>
    <t xml:space="preserve">"GSHA1"</t>
  </si>
  <si>
    <t xml:space="preserve">GSHA1-0081</t>
  </si>
  <si>
    <t xml:space="preserve">"H"</t>
  </si>
  <si>
    <t xml:space="preserve">No de séquence</t>
  </si>
  <si>
    <t xml:space="preserve">SEQA1-1245</t>
  </si>
  <si>
    <t xml:space="preserve">"511"</t>
  </si>
  <si>
    <t xml:space="preserve">SEQA1-1050</t>
  </si>
  <si>
    <t xml:space="preserve">No de séquence
Sequencenbr</t>
  </si>
  <si>
    <t xml:space="preserve">Période (Date début et date de fin)</t>
  </si>
  <si>
    <t xml:space="preserve">DTMD1-2005</t>
  </si>
  <si>
    <t xml:space="preserve">(A) "194"
(B) "206"</t>
  </si>
  <si>
    <t xml:space="preserve">DTMD1-2380</t>
  </si>
  <si>
    <t xml:space="preserve">(A) Date de début
     Begindatum
(B) Date de fin
      Eindedatum</t>
  </si>
  <si>
    <t xml:space="preserve">DTMD1-2379</t>
  </si>
  <si>
    <t xml:space="preserve">Divers indicateurs</t>
  </si>
  <si>
    <t xml:space="preserve">BIIB1-7429</t>
  </si>
  <si>
    <t xml:space="preserve">"544"</t>
  </si>
  <si>
    <t xml:space="preserve">BIIB1-7436</t>
  </si>
  <si>
    <t xml:space="preserve">DisablementRecognition</t>
  </si>
  <si>
    <t xml:space="preserve">BIIB1-7438</t>
  </si>
  <si>
    <t xml:space="preserve">DegreeOfAutonomy</t>
  </si>
  <si>
    <t xml:space="preserve">BIIB1-7440</t>
  </si>
  <si>
    <t xml:space="preserve">WorkDisablement</t>
  </si>
  <si>
    <t xml:space="preserve">BIIB1-7442</t>
  </si>
  <si>
    <t xml:space="preserve">SchoolingDisablement</t>
  </si>
  <si>
    <t xml:space="preserve">BIIB1-7444</t>
  </si>
  <si>
    <t xml:space="preserve">MedicoSocialScale</t>
  </si>
  <si>
    <t xml:space="preserve">"GSCA1"</t>
  </si>
  <si>
    <t xml:space="preserve">GSCA1-0081</t>
  </si>
  <si>
    <t xml:space="preserve">"C"</t>
  </si>
  <si>
    <t xml:space="preserve">PNAB1-3035</t>
  </si>
  <si>
    <t xml:space="preserve">"504"</t>
  </si>
  <si>
    <t xml:space="preserve">PNAB1-7402</t>
  </si>
  <si>
    <t xml:space="preserve">(A) CompletionDate (B) DecisionDate</t>
  </si>
  <si>
    <t xml:space="preserve">DTME1-2005</t>
  </si>
  <si>
    <t xml:space="preserve">(A) "746"
(B) "657"</t>
  </si>
  <si>
    <t xml:space="preserve">DTME1-2380</t>
  </si>
  <si>
    <t xml:space="preserve">(A) CompletionDate
(B) Date de décision
     Beslissingdatum</t>
  </si>
  <si>
    <t xml:space="preserve">DTME1-2379</t>
  </si>
  <si>
    <t xml:space="preserve">"GSIA1"</t>
  </si>
  <si>
    <t xml:space="preserve">GSIA1-0081</t>
  </si>
  <si>
    <t xml:space="preserve">"I"</t>
  </si>
  <si>
    <t xml:space="preserve">RefusalReason</t>
  </si>
  <si>
    <t xml:space="preserve">ATTC1-9017</t>
  </si>
  <si>
    <t xml:space="preserve">"640"</t>
  </si>
  <si>
    <t xml:space="preserve">ATTC1-9018</t>
  </si>
  <si>
    <t xml:space="preserve">"GSJA1"</t>
  </si>
  <si>
    <t xml:space="preserve">GSJA1-0081</t>
  </si>
  <si>
    <t xml:space="preserve">"J"</t>
  </si>
  <si>
    <t xml:space="preserve">No de séquence de la reqête</t>
  </si>
  <si>
    <t xml:space="preserve">SEQB1-1245</t>
  </si>
  <si>
    <t xml:space="preserve">"512"</t>
  </si>
  <si>
    <t xml:space="preserve">SEQB1-1050</t>
  </si>
  <si>
    <t xml:space="preserve">"BIIC1"</t>
  </si>
  <si>
    <t xml:space="preserve">BIIC1-7429</t>
  </si>
  <si>
    <t xml:space="preserve">(A) "545"
(B) "546"
(C) "547"
(D) "548"</t>
  </si>
  <si>
    <t xml:space="preserve">BIIC1-7436</t>
  </si>
  <si>
    <t xml:space="preserve">(A) DisablementRecognition
(B) DegreeOfAutonomy
(C) WorkDisablement
(D) SchoolingDisablement
</t>
  </si>
  <si>
    <t xml:space="preserve">"GSNA1"</t>
  </si>
  <si>
    <t xml:space="preserve">GSNA1-0081</t>
  </si>
  <si>
    <t xml:space="preserve">"N"</t>
  </si>
  <si>
    <t xml:space="preserve">ScaleScore</t>
  </si>
  <si>
    <t xml:space="preserve">"RFFC1"</t>
  </si>
  <si>
    <t xml:space="preserve">RFFC1-1153</t>
  </si>
  <si>
    <t xml:space="preserve">"713"</t>
  </si>
  <si>
    <t xml:space="preserve">RFFC1-1156</t>
  </si>
  <si>
    <t xml:space="preserve">ScaleScore
</t>
  </si>
  <si>
    <t xml:space="preserve">Columns (1,2,3)</t>
  </si>
  <si>
    <t xml:space="preserve">"BIID1"</t>
  </si>
  <si>
    <t xml:space="preserve">BIID1-7429</t>
  </si>
  <si>
    <t xml:space="preserve">(A) "549"
(B) "550"
(C) "551"</t>
  </si>
  <si>
    <t xml:space="preserve">BIID1-7436</t>
  </si>
  <si>
    <t xml:space="preserve">(A) Column 1
(B) Column 2
(C) Column 3
</t>
  </si>
  <si>
    <t xml:space="preserve">DTMF1-2005</t>
  </si>
  <si>
    <t xml:space="preserve">DTMF1-2380</t>
  </si>
  <si>
    <t xml:space="preserve">DTMF1-2379</t>
  </si>
  <si>
    <t xml:space="preserve">"GSOA1"</t>
  </si>
  <si>
    <t xml:space="preserve">GSOA1-0081</t>
  </si>
  <si>
    <t xml:space="preserve">"O"</t>
  </si>
  <si>
    <t xml:space="preserve">BII Ready</t>
  </si>
  <si>
    <t xml:space="preserve">"BIIE1"</t>
  </si>
  <si>
    <t xml:space="preserve">BIIE1-7429</t>
  </si>
  <si>
    <t xml:space="preserve">BIIE1-7436</t>
  </si>
  <si>
    <t xml:space="preserve">BIIReady
</t>
  </si>
  <si>
    <t xml:space="preserve">DTMG1-2005</t>
  </si>
  <si>
    <t xml:space="preserve">DTMG1-2380</t>
  </si>
  <si>
    <t xml:space="preserve">DTMG1-23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4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true" showOutlineSymbols="true" defaultGridColor="true" view="pageBreakPreview" topLeftCell="A307" colorId="64" zoomScale="100" zoomScaleNormal="75" zoomScalePageLayoutView="100" workbookViewId="0">
      <selection pane="topLeft" activeCell="E334" activeCellId="0" sqref="E3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5"/>
    </row>
    <row r="3" customFormat="false" ht="12.75" hidden="false" customHeight="false" outlineLevel="0" collapsed="false">
      <c r="B3" s="6"/>
      <c r="C3" s="6"/>
    </row>
    <row r="4" customFormat="false" ht="13.5" hidden="false" customHeight="false" outlineLevel="0" collapsed="false">
      <c r="A4" s="7" t="s">
        <v>2</v>
      </c>
      <c r="B4" s="8" t="n">
        <v>1</v>
      </c>
      <c r="C4" s="0"/>
      <c r="D4" s="5"/>
      <c r="E4" s="5"/>
    </row>
    <row r="5" customFormat="false" ht="12.75" hidden="false" customHeight="false" outlineLevel="0" collapsed="false">
      <c r="A5" s="9" t="s">
        <v>3</v>
      </c>
      <c r="B5" s="10" t="n">
        <f aca="false">+B4+1</f>
        <v>2</v>
      </c>
      <c r="C5" s="0"/>
      <c r="D5" s="5"/>
      <c r="E5" s="5"/>
    </row>
    <row r="6" customFormat="false" ht="12.75" hidden="false" customHeight="false" outlineLevel="0" collapsed="false">
      <c r="A6" s="9" t="s">
        <v>4</v>
      </c>
      <c r="B6" s="10" t="n">
        <f aca="false">+B5+1</f>
        <v>3</v>
      </c>
      <c r="C6" s="0"/>
      <c r="D6" s="5"/>
      <c r="E6" s="5"/>
    </row>
    <row r="7" customFormat="false" ht="12.75" hidden="false" customHeight="false" outlineLevel="0" collapsed="false">
      <c r="A7" s="9" t="s">
        <v>5</v>
      </c>
      <c r="B7" s="10" t="n">
        <f aca="false">+B6+1</f>
        <v>4</v>
      </c>
      <c r="C7" s="0"/>
      <c r="D7" s="5"/>
      <c r="E7" s="5"/>
    </row>
    <row r="8" customFormat="false" ht="12.75" hidden="false" customHeight="false" outlineLevel="0" collapsed="false">
      <c r="A8" s="9" t="s">
        <v>6</v>
      </c>
      <c r="B8" s="10" t="n">
        <f aca="false">+B7+1</f>
        <v>5</v>
      </c>
      <c r="C8" s="0"/>
      <c r="D8" s="5"/>
      <c r="E8" s="5"/>
    </row>
    <row r="9" customFormat="false" ht="12.75" hidden="false" customHeight="false" outlineLevel="0" collapsed="false">
      <c r="A9" s="9" t="s">
        <v>7</v>
      </c>
      <c r="B9" s="10" t="n">
        <f aca="false">+B8+1</f>
        <v>6</v>
      </c>
      <c r="C9" s="0"/>
      <c r="D9" s="5"/>
      <c r="E9" s="5"/>
    </row>
    <row r="10" customFormat="false" ht="12.75" hidden="false" customHeight="false" outlineLevel="0" collapsed="false">
      <c r="A10" s="9" t="s">
        <v>8</v>
      </c>
      <c r="B10" s="10" t="n">
        <f aca="false">+B9+1</f>
        <v>7</v>
      </c>
      <c r="C10" s="0"/>
      <c r="D10" s="5"/>
      <c r="E10" s="5"/>
    </row>
    <row r="11" customFormat="false" ht="12.75" hidden="false" customHeight="false" outlineLevel="0" collapsed="false">
      <c r="A11" s="9" t="s">
        <v>9</v>
      </c>
      <c r="B11" s="10" t="n">
        <f aca="false">+B10+1</f>
        <v>8</v>
      </c>
      <c r="C11" s="0"/>
      <c r="D11" s="5"/>
      <c r="E11" s="5"/>
    </row>
    <row r="12" customFormat="false" ht="12.75" hidden="false" customHeight="false" outlineLevel="0" collapsed="false">
      <c r="A12" s="9" t="s">
        <v>10</v>
      </c>
      <c r="B12" s="10" t="n">
        <f aca="false">+B11+1</f>
        <v>9</v>
      </c>
      <c r="C12" s="0"/>
      <c r="D12" s="5"/>
      <c r="E12" s="5"/>
    </row>
    <row r="13" customFormat="false" ht="12.75" hidden="false" customHeight="false" outlineLevel="0" collapsed="false">
      <c r="A13" s="9" t="s">
        <v>11</v>
      </c>
      <c r="B13" s="10" t="n">
        <f aca="false">+B12+1</f>
        <v>10</v>
      </c>
      <c r="C13" s="0"/>
      <c r="D13" s="5"/>
      <c r="E13" s="5"/>
    </row>
    <row r="14" customFormat="false" ht="12.75" hidden="false" customHeight="false" outlineLevel="0" collapsed="false">
      <c r="A14" s="9" t="s">
        <v>12</v>
      </c>
      <c r="B14" s="10" t="n">
        <f aca="false">+B13+1</f>
        <v>11</v>
      </c>
      <c r="C14" s="0"/>
      <c r="D14" s="5"/>
      <c r="E14" s="5"/>
    </row>
    <row r="15" customFormat="false" ht="12.75" hidden="false" customHeight="false" outlineLevel="0" collapsed="false">
      <c r="A15" s="11" t="s">
        <v>13</v>
      </c>
      <c r="B15" s="12" t="n">
        <f aca="false">+B14+1</f>
        <v>12</v>
      </c>
      <c r="C15" s="0"/>
      <c r="D15" s="5"/>
      <c r="E15" s="5"/>
    </row>
    <row r="16" customFormat="false" ht="12.75" hidden="false" customHeight="false" outlineLevel="0" collapsed="false">
      <c r="A16" s="11" t="s">
        <v>14</v>
      </c>
      <c r="B16" s="12" t="n">
        <f aca="false">+B15+1</f>
        <v>13</v>
      </c>
      <c r="C16" s="0"/>
      <c r="E16" s="5"/>
    </row>
    <row r="17" customFormat="false" ht="12.75" hidden="false" customHeight="false" outlineLevel="0" collapsed="false">
      <c r="A17" s="13" t="s">
        <v>15</v>
      </c>
      <c r="B17" s="14" t="n">
        <f aca="false">+B16+1</f>
        <v>14</v>
      </c>
      <c r="C17" s="0"/>
      <c r="D17" s="5"/>
      <c r="E17" s="5"/>
    </row>
    <row r="18" customFormat="false" ht="12.75" hidden="false" customHeight="false" outlineLevel="0" collapsed="false">
      <c r="A18" s="11" t="s">
        <v>16</v>
      </c>
      <c r="B18" s="12" t="n">
        <f aca="false">+B17+1</f>
        <v>15</v>
      </c>
      <c r="C18" s="0"/>
      <c r="D18" s="5"/>
      <c r="E18" s="5"/>
    </row>
    <row r="19" customFormat="false" ht="12.75" hidden="false" customHeight="false" outlineLevel="0" collapsed="false">
      <c r="A19" s="9" t="s">
        <v>17</v>
      </c>
      <c r="B19" s="10" t="n">
        <f aca="false">+B18+1</f>
        <v>16</v>
      </c>
      <c r="C19" s="0"/>
      <c r="D19" s="5"/>
      <c r="E19" s="5"/>
    </row>
    <row r="20" customFormat="false" ht="12.75" hidden="false" customHeight="false" outlineLevel="0" collapsed="false">
      <c r="A20" s="9" t="s">
        <v>18</v>
      </c>
      <c r="B20" s="10" t="n">
        <f aca="false">+B19+1</f>
        <v>17</v>
      </c>
      <c r="C20" s="0"/>
      <c r="D20" s="5"/>
      <c r="E20" s="5"/>
    </row>
    <row r="21" customFormat="false" ht="12.75" hidden="false" customHeight="false" outlineLevel="0" collapsed="false">
      <c r="A21" s="9" t="s">
        <v>19</v>
      </c>
      <c r="B21" s="10" t="n">
        <f aca="false">+B20+1</f>
        <v>18</v>
      </c>
      <c r="C21" s="0"/>
      <c r="D21" s="5"/>
      <c r="E21" s="5"/>
    </row>
    <row r="22" customFormat="false" ht="12.75" hidden="false" customHeight="false" outlineLevel="0" collapsed="false">
      <c r="A22" s="9" t="s">
        <v>20</v>
      </c>
      <c r="B22" s="10" t="n">
        <f aca="false">+B21+1</f>
        <v>19</v>
      </c>
      <c r="C22" s="0"/>
      <c r="D22" s="5"/>
      <c r="E22" s="5"/>
    </row>
    <row r="23" customFormat="false" ht="12.75" hidden="false" customHeight="false" outlineLevel="0" collapsed="false">
      <c r="A23" s="9" t="s">
        <v>21</v>
      </c>
      <c r="B23" s="10" t="n">
        <f aca="false">+B22+1</f>
        <v>20</v>
      </c>
      <c r="C23" s="0"/>
      <c r="D23" s="5"/>
      <c r="E23" s="5"/>
    </row>
    <row r="24" customFormat="false" ht="12.75" hidden="false" customHeight="false" outlineLevel="0" collapsed="false">
      <c r="A24" s="11" t="s">
        <v>22</v>
      </c>
      <c r="B24" s="12" t="n">
        <f aca="false">+B23+1</f>
        <v>21</v>
      </c>
      <c r="C24" s="0"/>
      <c r="D24" s="5"/>
      <c r="E24" s="5"/>
    </row>
    <row r="25" customFormat="false" ht="12.75" hidden="false" customHeight="false" outlineLevel="0" collapsed="false">
      <c r="A25" s="13" t="s">
        <v>23</v>
      </c>
      <c r="B25" s="14" t="n">
        <f aca="false">+B24+1</f>
        <v>22</v>
      </c>
      <c r="C25" s="0"/>
      <c r="D25" s="5"/>
      <c r="E25" s="5"/>
    </row>
    <row r="26" customFormat="false" ht="12.75" hidden="false" customHeight="false" outlineLevel="0" collapsed="false">
      <c r="A26" s="11" t="s">
        <v>24</v>
      </c>
      <c r="B26" s="12" t="n">
        <f aca="false">+B25+1</f>
        <v>23</v>
      </c>
      <c r="C26" s="0"/>
      <c r="D26" s="5"/>
      <c r="E26" s="5"/>
    </row>
    <row r="27" customFormat="false" ht="12.75" hidden="false" customHeight="false" outlineLevel="0" collapsed="false">
      <c r="A27" s="11" t="s">
        <v>25</v>
      </c>
      <c r="B27" s="12" t="n">
        <f aca="false">+B26+1</f>
        <v>24</v>
      </c>
      <c r="C27" s="0"/>
      <c r="D27" s="5"/>
      <c r="E27" s="5"/>
    </row>
    <row r="28" customFormat="false" ht="12.75" hidden="false" customHeight="false" outlineLevel="0" collapsed="false">
      <c r="A28" s="11" t="s">
        <v>26</v>
      </c>
      <c r="B28" s="12" t="n">
        <f aca="false">+B27+1</f>
        <v>25</v>
      </c>
      <c r="C28" s="0"/>
      <c r="D28" s="5"/>
      <c r="E28" s="5"/>
    </row>
    <row r="29" customFormat="false" ht="12.75" hidden="false" customHeight="false" outlineLevel="0" collapsed="false">
      <c r="A29" s="11" t="s">
        <v>27</v>
      </c>
      <c r="B29" s="12" t="n">
        <f aca="false">+B28+1</f>
        <v>26</v>
      </c>
      <c r="C29" s="0"/>
      <c r="D29" s="5"/>
      <c r="E29" s="5"/>
    </row>
    <row r="30" customFormat="false" ht="12.75" hidden="false" customHeight="false" outlineLevel="0" collapsed="false">
      <c r="A30" s="11" t="s">
        <v>28</v>
      </c>
      <c r="B30" s="12" t="n">
        <f aca="false">+B29+1</f>
        <v>27</v>
      </c>
      <c r="C30" s="0"/>
      <c r="D30" s="5"/>
      <c r="E30" s="5"/>
    </row>
    <row r="31" customFormat="false" ht="12.75" hidden="false" customHeight="false" outlineLevel="0" collapsed="false">
      <c r="A31" s="11" t="s">
        <v>29</v>
      </c>
      <c r="B31" s="12" t="n">
        <f aca="false">+B30+1</f>
        <v>28</v>
      </c>
      <c r="C31" s="0"/>
      <c r="D31" s="5"/>
      <c r="E31" s="5"/>
    </row>
    <row r="32" customFormat="false" ht="12.75" hidden="false" customHeight="false" outlineLevel="0" collapsed="false">
      <c r="A32" s="11" t="s">
        <v>30</v>
      </c>
      <c r="B32" s="12" t="n">
        <f aca="false">+B31+1</f>
        <v>29</v>
      </c>
      <c r="C32" s="0"/>
      <c r="D32" s="5"/>
      <c r="E32" s="5"/>
    </row>
    <row r="33" customFormat="false" ht="12.75" hidden="false" customHeight="false" outlineLevel="0" collapsed="false">
      <c r="A33" s="13" t="s">
        <v>31</v>
      </c>
      <c r="B33" s="14" t="n">
        <f aca="false">+B32+1</f>
        <v>30</v>
      </c>
      <c r="C33" s="0"/>
      <c r="D33" s="5"/>
      <c r="E33" s="5"/>
    </row>
    <row r="34" customFormat="false" ht="12.75" hidden="false" customHeight="false" outlineLevel="0" collapsed="false">
      <c r="A34" s="11" t="s">
        <v>32</v>
      </c>
      <c r="B34" s="12" t="n">
        <f aca="false">+B33+1</f>
        <v>31</v>
      </c>
      <c r="C34" s="0"/>
      <c r="D34" s="5"/>
      <c r="E34" s="5"/>
    </row>
    <row r="35" customFormat="false" ht="12.75" hidden="false" customHeight="false" outlineLevel="0" collapsed="false">
      <c r="A35" s="9" t="s">
        <v>33</v>
      </c>
      <c r="B35" s="10" t="n">
        <f aca="false">+B34+1</f>
        <v>32</v>
      </c>
      <c r="C35" s="0"/>
      <c r="D35" s="5"/>
      <c r="E35" s="5"/>
    </row>
    <row r="36" customFormat="false" ht="12.75" hidden="false" customHeight="false" outlineLevel="0" collapsed="false">
      <c r="A36" s="9" t="s">
        <v>34</v>
      </c>
      <c r="B36" s="10" t="n">
        <f aca="false">+B35+1</f>
        <v>33</v>
      </c>
      <c r="C36" s="0"/>
      <c r="D36" s="5"/>
      <c r="E36" s="5"/>
    </row>
    <row r="37" customFormat="false" ht="12.75" hidden="false" customHeight="false" outlineLevel="0" collapsed="false">
      <c r="A37" s="11" t="s">
        <v>35</v>
      </c>
      <c r="B37" s="12" t="n">
        <f aca="false">+B36+1</f>
        <v>34</v>
      </c>
      <c r="C37" s="0"/>
      <c r="D37" s="5"/>
      <c r="E37" s="5"/>
    </row>
    <row r="38" customFormat="false" ht="12.75" hidden="false" customHeight="false" outlineLevel="0" collapsed="false">
      <c r="A38" s="11" t="s">
        <v>36</v>
      </c>
      <c r="B38" s="12" t="n">
        <f aca="false">+B37+1</f>
        <v>35</v>
      </c>
      <c r="C38" s="0"/>
      <c r="D38" s="5" t="s">
        <v>37</v>
      </c>
      <c r="E38" s="5"/>
    </row>
    <row r="39" customFormat="false" ht="12.75" hidden="false" customHeight="false" outlineLevel="0" collapsed="false">
      <c r="A39" s="11" t="s">
        <v>38</v>
      </c>
      <c r="B39" s="12" t="n">
        <f aca="false">+B38+1</f>
        <v>36</v>
      </c>
      <c r="C39" s="0"/>
      <c r="D39" s="5" t="s">
        <v>39</v>
      </c>
      <c r="E39" s="5"/>
    </row>
    <row r="40" customFormat="false" ht="13.5" hidden="false" customHeight="false" outlineLevel="0" collapsed="false">
      <c r="A40" s="15" t="s">
        <v>40</v>
      </c>
      <c r="B40" s="16" t="n">
        <f aca="false">+B39+1</f>
        <v>37</v>
      </c>
      <c r="C40" s="0"/>
      <c r="D40" s="0" t="s">
        <v>37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17"/>
      <c r="B42" s="5"/>
      <c r="C42" s="5"/>
      <c r="D42" s="5"/>
      <c r="E42" s="5"/>
    </row>
    <row r="43" customFormat="false" ht="12.75" hidden="false" customHeight="false" outlineLevel="0" collapsed="false"/>
    <row r="44" customFormat="false" ht="13.5" hidden="false" customHeight="false" outlineLevel="0" collapsed="false">
      <c r="A44" s="18" t="s">
        <v>41</v>
      </c>
      <c r="B44" s="19"/>
    </row>
    <row r="45" customFormat="false" ht="13.5" hidden="false" customHeight="true" outlineLevel="0" collapsed="false">
      <c r="A45" s="20" t="s">
        <v>42</v>
      </c>
      <c r="B45" s="20"/>
      <c r="C45" s="21" t="s">
        <v>43</v>
      </c>
      <c r="D45" s="21"/>
      <c r="E45" s="22" t="s">
        <v>44</v>
      </c>
    </row>
    <row r="46" customFormat="false" ht="13.5" hidden="false" customHeight="true" outlineLevel="0" collapsed="false">
      <c r="A46" s="23"/>
      <c r="B46" s="23"/>
      <c r="C46" s="24" t="s">
        <v>45</v>
      </c>
      <c r="D46" s="24"/>
      <c r="E46" s="25" t="s">
        <v>46</v>
      </c>
    </row>
    <row r="47" customFormat="false" ht="13.5" hidden="false" customHeight="true" outlineLevel="0" collapsed="false">
      <c r="A47" s="20" t="s">
        <v>47</v>
      </c>
      <c r="B47" s="20"/>
      <c r="C47" s="21" t="s">
        <v>48</v>
      </c>
      <c r="D47" s="21"/>
      <c r="E47" s="22" t="s">
        <v>49</v>
      </c>
    </row>
    <row r="48" customFormat="false" ht="12.75" hidden="false" customHeight="true" outlineLevel="0" collapsed="false">
      <c r="A48" s="26"/>
      <c r="B48" s="26"/>
      <c r="C48" s="27" t="s">
        <v>50</v>
      </c>
      <c r="D48" s="27"/>
      <c r="E48" s="28" t="s">
        <v>51</v>
      </c>
    </row>
    <row r="49" customFormat="false" ht="13.5" hidden="false" customHeight="true" outlineLevel="0" collapsed="false">
      <c r="A49" s="23"/>
      <c r="B49" s="23"/>
      <c r="C49" s="24" t="s">
        <v>52</v>
      </c>
      <c r="D49" s="24"/>
      <c r="E49" s="25" t="s">
        <v>53</v>
      </c>
    </row>
    <row r="50" customFormat="false" ht="13.5" hidden="false" customHeight="true" outlineLevel="0" collapsed="false">
      <c r="A50" s="20" t="s">
        <v>54</v>
      </c>
      <c r="B50" s="20"/>
      <c r="C50" s="21" t="s">
        <v>55</v>
      </c>
      <c r="D50" s="21"/>
      <c r="E50" s="28" t="s">
        <v>56</v>
      </c>
    </row>
    <row r="51" customFormat="false" ht="13.5" hidden="false" customHeight="true" outlineLevel="0" collapsed="false">
      <c r="A51" s="24"/>
      <c r="B51" s="24"/>
      <c r="C51" s="24" t="s">
        <v>57</v>
      </c>
      <c r="D51" s="24"/>
      <c r="E51" s="25" t="s">
        <v>58</v>
      </c>
    </row>
    <row r="52" customFormat="false" ht="12.75" hidden="false" customHeight="false" outlineLevel="0" collapsed="false">
      <c r="A52" s="29"/>
      <c r="B52" s="5"/>
      <c r="C52" s="5"/>
      <c r="D52" s="30"/>
      <c r="E52" s="5"/>
    </row>
    <row r="53" customFormat="false" ht="12" hidden="false" customHeight="false" outlineLevel="0" collapsed="false">
      <c r="A53" s="29"/>
      <c r="B53" s="5"/>
      <c r="C53" s="5"/>
      <c r="D53" s="31"/>
      <c r="E53" s="3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/>
    <row r="56" s="35" customFormat="true" ht="12.75" hidden="false" customHeight="false" outlineLevel="0" collapsed="false">
      <c r="A56" s="33" t="s">
        <v>2</v>
      </c>
      <c r="B56" s="34" t="s">
        <v>59</v>
      </c>
      <c r="C56" s="34"/>
      <c r="D56" s="34"/>
      <c r="E56" s="34"/>
      <c r="F56" s="34"/>
      <c r="G56" s="34"/>
      <c r="H56" s="34"/>
    </row>
    <row r="57" s="35" customFormat="true" ht="12" hidden="false" customHeight="true" outlineLevel="0" collapsed="false">
      <c r="A57" s="33"/>
      <c r="B57" s="36"/>
      <c r="C57" s="36"/>
      <c r="D57" s="36"/>
      <c r="E57" s="36"/>
      <c r="F57" s="36"/>
      <c r="G57" s="36"/>
      <c r="H57" s="36"/>
    </row>
    <row r="58" s="35" customFormat="true" ht="12" hidden="false" customHeight="false" outlineLevel="0" collapsed="false">
      <c r="A58" s="37" t="s">
        <v>60</v>
      </c>
      <c r="B58" s="38" t="s">
        <v>61</v>
      </c>
      <c r="C58" s="38" t="s">
        <v>62</v>
      </c>
      <c r="D58" s="38" t="s">
        <v>63</v>
      </c>
      <c r="E58" s="39" t="s">
        <v>64</v>
      </c>
      <c r="F58" s="40" t="s">
        <v>42</v>
      </c>
      <c r="G58" s="40" t="s">
        <v>47</v>
      </c>
      <c r="H58" s="41" t="s">
        <v>54</v>
      </c>
    </row>
    <row r="59" s="35" customFormat="true" ht="12" hidden="false" customHeight="false" outlineLevel="0" collapsed="false">
      <c r="A59" s="42" t="s">
        <v>65</v>
      </c>
      <c r="B59" s="43" t="n">
        <v>5</v>
      </c>
      <c r="C59" s="43" t="n">
        <v>1</v>
      </c>
      <c r="D59" s="43" t="n">
        <v>5</v>
      </c>
      <c r="E59" s="43" t="str">
        <f aca="false">CONCATENATE(CHAR(34),A56,CHAR(34))</f>
        <v>"MSGA1"</v>
      </c>
      <c r="F59" s="44" t="s">
        <v>43</v>
      </c>
      <c r="G59" s="44" t="s">
        <v>48</v>
      </c>
      <c r="H59" s="45" t="s">
        <v>55</v>
      </c>
    </row>
    <row r="60" s="35" customFormat="true" ht="12.75" hidden="false" customHeight="false" outlineLevel="0" collapsed="false">
      <c r="A60" s="46" t="s">
        <v>66</v>
      </c>
      <c r="B60" s="47" t="n">
        <v>3</v>
      </c>
      <c r="C60" s="47" t="n">
        <f aca="false">+D59+1</f>
        <v>6</v>
      </c>
      <c r="D60" s="47" t="n">
        <f aca="false">+C60+B60-1</f>
        <v>8</v>
      </c>
      <c r="E60" s="47" t="s">
        <v>67</v>
      </c>
      <c r="F60" s="48" t="s">
        <v>43</v>
      </c>
      <c r="G60" s="48" t="s">
        <v>48</v>
      </c>
      <c r="H60" s="49" t="s">
        <v>55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33" t="s">
        <v>3</v>
      </c>
      <c r="B62" s="50" t="s">
        <v>68</v>
      </c>
      <c r="C62" s="50"/>
      <c r="D62" s="50"/>
      <c r="E62" s="50"/>
      <c r="F62" s="50"/>
      <c r="G62" s="50"/>
      <c r="H62" s="50"/>
    </row>
    <row r="63" customFormat="false" ht="12" hidden="false" customHeight="true" outlineLevel="0" collapsed="false">
      <c r="A63" s="33"/>
      <c r="B63" s="51" t="s">
        <v>69</v>
      </c>
      <c r="C63" s="51"/>
      <c r="D63" s="51"/>
      <c r="E63" s="51"/>
      <c r="F63" s="51"/>
      <c r="G63" s="51"/>
      <c r="H63" s="51"/>
    </row>
    <row r="64" customFormat="false" ht="12" hidden="false" customHeight="false" outlineLevel="0" collapsed="false">
      <c r="A64" s="52" t="s">
        <v>60</v>
      </c>
      <c r="B64" s="53" t="s">
        <v>61</v>
      </c>
      <c r="C64" s="53" t="s">
        <v>62</v>
      </c>
      <c r="D64" s="53" t="s">
        <v>63</v>
      </c>
      <c r="E64" s="54" t="s">
        <v>64</v>
      </c>
      <c r="F64" s="55" t="s">
        <v>42</v>
      </c>
      <c r="G64" s="55" t="s">
        <v>47</v>
      </c>
      <c r="H64" s="56" t="s">
        <v>54</v>
      </c>
    </row>
    <row r="65" customFormat="false" ht="12" hidden="false" customHeight="false" outlineLevel="0" collapsed="false">
      <c r="A65" s="57" t="s">
        <v>65</v>
      </c>
      <c r="B65" s="58" t="n">
        <v>5</v>
      </c>
      <c r="C65" s="58" t="n">
        <v>1</v>
      </c>
      <c r="D65" s="58" t="n">
        <v>5</v>
      </c>
      <c r="E65" s="58" t="s">
        <v>70</v>
      </c>
      <c r="F65" s="59" t="s">
        <v>43</v>
      </c>
      <c r="G65" s="59" t="s">
        <v>48</v>
      </c>
      <c r="H65" s="60" t="s">
        <v>55</v>
      </c>
    </row>
    <row r="66" customFormat="false" ht="24" hidden="false" customHeight="false" outlineLevel="0" collapsed="false">
      <c r="A66" s="57" t="s">
        <v>71</v>
      </c>
      <c r="B66" s="58" t="n">
        <v>15</v>
      </c>
      <c r="C66" s="58" t="n">
        <f aca="false">+D65+1</f>
        <v>6</v>
      </c>
      <c r="D66" s="58" t="n">
        <f aca="false">+C66+B66-1</f>
        <v>20</v>
      </c>
      <c r="E66" s="61" t="s">
        <v>72</v>
      </c>
      <c r="F66" s="59" t="s">
        <v>45</v>
      </c>
      <c r="G66" s="59" t="s">
        <v>52</v>
      </c>
      <c r="H66" s="60" t="s">
        <v>55</v>
      </c>
    </row>
    <row r="67" customFormat="false" ht="24" hidden="false" customHeight="false" outlineLevel="0" collapsed="false">
      <c r="A67" s="62" t="s">
        <v>73</v>
      </c>
      <c r="B67" s="58" t="n">
        <v>2</v>
      </c>
      <c r="C67" s="58" t="n">
        <f aca="false">+D66+1</f>
        <v>21</v>
      </c>
      <c r="D67" s="58" t="n">
        <f aca="false">+C67+B67-1</f>
        <v>22</v>
      </c>
      <c r="E67" s="61" t="s">
        <v>74</v>
      </c>
      <c r="F67" s="59" t="s">
        <v>45</v>
      </c>
      <c r="G67" s="59" t="s">
        <v>52</v>
      </c>
      <c r="H67" s="60" t="s">
        <v>55</v>
      </c>
    </row>
    <row r="68" customFormat="false" ht="24.75" hidden="false" customHeight="false" outlineLevel="0" collapsed="false">
      <c r="A68" s="63" t="s">
        <v>75</v>
      </c>
      <c r="B68" s="64" t="n">
        <v>1</v>
      </c>
      <c r="C68" s="64" t="n">
        <f aca="false">+D67+1</f>
        <v>23</v>
      </c>
      <c r="D68" s="64" t="n">
        <f aca="false">+C68+B68-1</f>
        <v>23</v>
      </c>
      <c r="E68" s="65" t="s">
        <v>76</v>
      </c>
      <c r="F68" s="66" t="s">
        <v>45</v>
      </c>
      <c r="G68" s="66" t="s">
        <v>52</v>
      </c>
      <c r="H68" s="67" t="s">
        <v>55</v>
      </c>
    </row>
    <row r="69" customFormat="false" ht="13.5" hidden="false" customHeight="false" outlineLevel="0" collapsed="false">
      <c r="A69" s="5"/>
      <c r="B69" s="5"/>
      <c r="C69" s="5"/>
      <c r="D69" s="5"/>
      <c r="E69" s="5"/>
      <c r="F69" s="30"/>
      <c r="G69" s="30"/>
      <c r="H69" s="30"/>
    </row>
    <row r="70" customFormat="false" ht="12.75" hidden="false" customHeight="false" outlineLevel="0" collapsed="false">
      <c r="A70" s="33" t="s">
        <v>4</v>
      </c>
      <c r="B70" s="50" t="s">
        <v>77</v>
      </c>
      <c r="C70" s="50"/>
      <c r="D70" s="50"/>
      <c r="E70" s="50"/>
      <c r="F70" s="50"/>
      <c r="G70" s="50"/>
      <c r="H70" s="50"/>
    </row>
    <row r="71" customFormat="false" ht="12" hidden="false" customHeight="true" outlineLevel="0" collapsed="false">
      <c r="A71" s="33"/>
      <c r="B71" s="51" t="s">
        <v>78</v>
      </c>
      <c r="C71" s="51"/>
      <c r="D71" s="51"/>
      <c r="E71" s="51"/>
      <c r="F71" s="51"/>
      <c r="G71" s="51"/>
      <c r="H71" s="51"/>
    </row>
    <row r="72" customFormat="false" ht="12" hidden="false" customHeight="false" outlineLevel="0" collapsed="false">
      <c r="A72" s="52" t="s">
        <v>60</v>
      </c>
      <c r="B72" s="53" t="s">
        <v>61</v>
      </c>
      <c r="C72" s="53" t="s">
        <v>62</v>
      </c>
      <c r="D72" s="53" t="s">
        <v>63</v>
      </c>
      <c r="E72" s="54" t="s">
        <v>64</v>
      </c>
      <c r="F72" s="55" t="s">
        <v>42</v>
      </c>
      <c r="G72" s="55" t="s">
        <v>47</v>
      </c>
      <c r="H72" s="56" t="s">
        <v>54</v>
      </c>
    </row>
    <row r="73" customFormat="false" ht="12" hidden="false" customHeight="false" outlineLevel="0" collapsed="false">
      <c r="A73" s="57" t="s">
        <v>65</v>
      </c>
      <c r="B73" s="58" t="n">
        <v>5</v>
      </c>
      <c r="C73" s="58" t="n">
        <v>1</v>
      </c>
      <c r="D73" s="58" t="n">
        <v>5</v>
      </c>
      <c r="E73" s="58" t="s">
        <v>79</v>
      </c>
      <c r="F73" s="59" t="s">
        <v>43</v>
      </c>
      <c r="G73" s="59" t="s">
        <v>48</v>
      </c>
      <c r="H73" s="60" t="s">
        <v>55</v>
      </c>
    </row>
    <row r="74" customFormat="false" ht="12" hidden="false" customHeight="false" outlineLevel="0" collapsed="false">
      <c r="A74" s="57" t="s">
        <v>80</v>
      </c>
      <c r="B74" s="58" t="n">
        <v>3</v>
      </c>
      <c r="C74" s="58" t="n">
        <f aca="false">+D73+1</f>
        <v>6</v>
      </c>
      <c r="D74" s="58" t="n">
        <f aca="false">+C74+B74-1</f>
        <v>8</v>
      </c>
      <c r="E74" s="61" t="s">
        <v>81</v>
      </c>
      <c r="F74" s="59" t="s">
        <v>43</v>
      </c>
      <c r="G74" s="59" t="s">
        <v>48</v>
      </c>
      <c r="H74" s="60" t="s">
        <v>55</v>
      </c>
    </row>
    <row r="75" customFormat="false" ht="24" hidden="false" customHeight="false" outlineLevel="0" collapsed="false">
      <c r="A75" s="57" t="s">
        <v>82</v>
      </c>
      <c r="B75" s="58" t="n">
        <v>8</v>
      </c>
      <c r="C75" s="58" t="n">
        <f aca="false">+D74+1</f>
        <v>9</v>
      </c>
      <c r="D75" s="58" t="n">
        <f aca="false">+C75+B75-1</f>
        <v>16</v>
      </c>
      <c r="E75" s="61" t="s">
        <v>83</v>
      </c>
      <c r="F75" s="59" t="s">
        <v>45</v>
      </c>
      <c r="G75" s="59" t="s">
        <v>52</v>
      </c>
      <c r="H75" s="60" t="s">
        <v>55</v>
      </c>
    </row>
    <row r="76" customFormat="false" ht="12.75" hidden="false" customHeight="false" outlineLevel="0" collapsed="false">
      <c r="A76" s="63" t="s">
        <v>84</v>
      </c>
      <c r="B76" s="64" t="n">
        <v>3</v>
      </c>
      <c r="C76" s="64" t="n">
        <f aca="false">+D75+1</f>
        <v>17</v>
      </c>
      <c r="D76" s="64" t="n">
        <f aca="false">+C76+B76-1</f>
        <v>19</v>
      </c>
      <c r="E76" s="65" t="s">
        <v>85</v>
      </c>
      <c r="F76" s="66" t="s">
        <v>43</v>
      </c>
      <c r="G76" s="66" t="s">
        <v>48</v>
      </c>
      <c r="H76" s="67" t="s">
        <v>55</v>
      </c>
    </row>
    <row r="77" customFormat="false" ht="13.5" hidden="false" customHeight="false" outlineLevel="0" collapsed="false">
      <c r="A77" s="29"/>
      <c r="B77" s="5"/>
      <c r="C77" s="5"/>
      <c r="D77" s="30"/>
      <c r="E77" s="5"/>
    </row>
    <row r="78" customFormat="false" ht="12.75" hidden="false" customHeight="false" outlineLevel="0" collapsed="false">
      <c r="A78" s="33" t="s">
        <v>5</v>
      </c>
      <c r="B78" s="50" t="s">
        <v>86</v>
      </c>
      <c r="C78" s="50"/>
      <c r="D78" s="50"/>
      <c r="E78" s="50"/>
      <c r="F78" s="50"/>
      <c r="G78" s="50"/>
      <c r="H78" s="50"/>
    </row>
    <row r="79" customFormat="false" ht="12" hidden="false" customHeight="true" outlineLevel="0" collapsed="false">
      <c r="A79" s="33"/>
      <c r="B79" s="51"/>
      <c r="C79" s="51"/>
      <c r="D79" s="51"/>
      <c r="E79" s="51"/>
      <c r="F79" s="51"/>
      <c r="G79" s="51"/>
      <c r="H79" s="51"/>
    </row>
    <row r="80" customFormat="false" ht="12" hidden="false" customHeight="false" outlineLevel="0" collapsed="false">
      <c r="A80" s="52" t="s">
        <v>60</v>
      </c>
      <c r="B80" s="53" t="s">
        <v>61</v>
      </c>
      <c r="C80" s="53" t="s">
        <v>62</v>
      </c>
      <c r="D80" s="53" t="s">
        <v>63</v>
      </c>
      <c r="E80" s="54" t="s">
        <v>64</v>
      </c>
      <c r="F80" s="55" t="s">
        <v>42</v>
      </c>
      <c r="G80" s="55" t="s">
        <v>47</v>
      </c>
      <c r="H80" s="56" t="s">
        <v>54</v>
      </c>
    </row>
    <row r="81" customFormat="false" ht="12" hidden="false" customHeight="false" outlineLevel="0" collapsed="false">
      <c r="A81" s="57" t="s">
        <v>65</v>
      </c>
      <c r="B81" s="58" t="n">
        <v>5</v>
      </c>
      <c r="C81" s="58" t="n">
        <v>1</v>
      </c>
      <c r="D81" s="58" t="n">
        <v>5</v>
      </c>
      <c r="E81" s="58" t="s">
        <v>87</v>
      </c>
      <c r="F81" s="59" t="s">
        <v>43</v>
      </c>
      <c r="G81" s="59" t="s">
        <v>48</v>
      </c>
      <c r="H81" s="60" t="s">
        <v>55</v>
      </c>
    </row>
    <row r="82" customFormat="false" ht="12.75" hidden="false" customHeight="false" outlineLevel="0" collapsed="false">
      <c r="A82" s="63" t="s">
        <v>88</v>
      </c>
      <c r="B82" s="64" t="n">
        <v>1</v>
      </c>
      <c r="C82" s="64" t="n">
        <f aca="false">+D81+1</f>
        <v>6</v>
      </c>
      <c r="D82" s="64" t="n">
        <f aca="false">+C82+B82-1</f>
        <v>6</v>
      </c>
      <c r="E82" s="65" t="s">
        <v>89</v>
      </c>
      <c r="F82" s="66" t="s">
        <v>43</v>
      </c>
      <c r="G82" s="66" t="s">
        <v>48</v>
      </c>
      <c r="H82" s="67" t="s">
        <v>55</v>
      </c>
    </row>
    <row r="83" customFormat="false" ht="13.5" hidden="false" customHeight="false" outlineLevel="0" collapsed="false"/>
    <row r="84" s="35" customFormat="true" ht="12.75" hidden="false" customHeight="false" outlineLevel="0" collapsed="false">
      <c r="A84" s="33" t="s">
        <v>6</v>
      </c>
      <c r="B84" s="34" t="s">
        <v>90</v>
      </c>
      <c r="C84" s="34"/>
      <c r="D84" s="34"/>
      <c r="E84" s="34"/>
      <c r="F84" s="34"/>
      <c r="G84" s="34"/>
      <c r="H84" s="34"/>
    </row>
    <row r="85" s="35" customFormat="true" ht="12" hidden="false" customHeight="true" outlineLevel="0" collapsed="false">
      <c r="A85" s="33"/>
      <c r="B85" s="36" t="s">
        <v>91</v>
      </c>
      <c r="C85" s="36"/>
      <c r="D85" s="36"/>
      <c r="E85" s="36"/>
      <c r="F85" s="36"/>
      <c r="G85" s="36"/>
      <c r="H85" s="36"/>
    </row>
    <row r="86" s="35" customFormat="true" ht="12" hidden="false" customHeight="false" outlineLevel="0" collapsed="false">
      <c r="A86" s="37" t="s">
        <v>60</v>
      </c>
      <c r="B86" s="38" t="s">
        <v>61</v>
      </c>
      <c r="C86" s="38" t="s">
        <v>62</v>
      </c>
      <c r="D86" s="38" t="s">
        <v>63</v>
      </c>
      <c r="E86" s="39" t="s">
        <v>64</v>
      </c>
      <c r="F86" s="40" t="s">
        <v>42</v>
      </c>
      <c r="G86" s="40" t="s">
        <v>47</v>
      </c>
      <c r="H86" s="41" t="s">
        <v>54</v>
      </c>
    </row>
    <row r="87" s="35" customFormat="true" ht="12" hidden="false" customHeight="false" outlineLevel="0" collapsed="false">
      <c r="A87" s="42" t="s">
        <v>65</v>
      </c>
      <c r="B87" s="43" t="n">
        <v>5</v>
      </c>
      <c r="C87" s="43" t="n">
        <v>1</v>
      </c>
      <c r="D87" s="43" t="n">
        <v>5</v>
      </c>
      <c r="E87" s="43" t="str">
        <f aca="false">CONCATENATE(CHAR(34),A84,CHAR(34))</f>
        <v>"PNAA1"</v>
      </c>
      <c r="F87" s="44" t="s">
        <v>43</v>
      </c>
      <c r="G87" s="44" t="s">
        <v>48</v>
      </c>
      <c r="H87" s="45" t="s">
        <v>55</v>
      </c>
    </row>
    <row r="88" s="35" customFormat="true" ht="12" hidden="false" customHeight="false" outlineLevel="0" collapsed="false">
      <c r="A88" s="42" t="s">
        <v>92</v>
      </c>
      <c r="B88" s="43" t="n">
        <v>3</v>
      </c>
      <c r="C88" s="43" t="n">
        <f aca="false">+D87+1</f>
        <v>6</v>
      </c>
      <c r="D88" s="43" t="n">
        <f aca="false">+C88+B88-1</f>
        <v>8</v>
      </c>
      <c r="E88" s="68" t="s">
        <v>93</v>
      </c>
      <c r="F88" s="44" t="s">
        <v>43</v>
      </c>
      <c r="G88" s="44" t="s">
        <v>48</v>
      </c>
      <c r="H88" s="45" t="s">
        <v>55</v>
      </c>
    </row>
    <row r="89" s="35" customFormat="true" ht="24.75" hidden="false" customHeight="false" outlineLevel="0" collapsed="false">
      <c r="A89" s="46" t="s">
        <v>94</v>
      </c>
      <c r="B89" s="47" t="n">
        <v>11</v>
      </c>
      <c r="C89" s="47" t="n">
        <f aca="false">+D88+1</f>
        <v>9</v>
      </c>
      <c r="D89" s="47" t="n">
        <f aca="false">+C89+B89-1</f>
        <v>19</v>
      </c>
      <c r="E89" s="69" t="s">
        <v>95</v>
      </c>
      <c r="F89" s="48" t="s">
        <v>45</v>
      </c>
      <c r="G89" s="48" t="s">
        <v>52</v>
      </c>
      <c r="H89" s="49" t="s">
        <v>55</v>
      </c>
    </row>
    <row r="90" customFormat="false" ht="13.5" hidden="false" customHeight="false" outlineLevel="0" collapsed="false">
      <c r="A90" s="5"/>
      <c r="B90" s="5"/>
      <c r="C90" s="5"/>
      <c r="D90" s="5"/>
      <c r="E90" s="5"/>
      <c r="F90" s="30"/>
      <c r="G90" s="30"/>
      <c r="H90" s="30"/>
    </row>
    <row r="91" customFormat="false" ht="12.75" hidden="false" customHeight="false" outlineLevel="0" collapsed="false">
      <c r="A91" s="33" t="s">
        <v>7</v>
      </c>
      <c r="B91" s="50" t="s">
        <v>96</v>
      </c>
      <c r="C91" s="50"/>
      <c r="D91" s="50"/>
      <c r="E91" s="50"/>
      <c r="F91" s="50"/>
      <c r="G91" s="50"/>
      <c r="H91" s="50"/>
    </row>
    <row r="92" customFormat="false" ht="12" hidden="false" customHeight="true" outlineLevel="0" collapsed="false">
      <c r="A92" s="33"/>
      <c r="B92" s="51" t="s">
        <v>97</v>
      </c>
      <c r="C92" s="51"/>
      <c r="D92" s="51"/>
      <c r="E92" s="51"/>
      <c r="F92" s="51"/>
      <c r="G92" s="51"/>
      <c r="H92" s="51"/>
    </row>
    <row r="93" customFormat="false" ht="12" hidden="false" customHeight="false" outlineLevel="0" collapsed="false">
      <c r="A93" s="52" t="s">
        <v>60</v>
      </c>
      <c r="B93" s="53" t="s">
        <v>61</v>
      </c>
      <c r="C93" s="53" t="s">
        <v>62</v>
      </c>
      <c r="D93" s="53" t="s">
        <v>63</v>
      </c>
      <c r="E93" s="54" t="s">
        <v>64</v>
      </c>
      <c r="F93" s="55" t="s">
        <v>42</v>
      </c>
      <c r="G93" s="55" t="s">
        <v>47</v>
      </c>
      <c r="H93" s="56" t="s">
        <v>54</v>
      </c>
    </row>
    <row r="94" customFormat="false" ht="12" hidden="false" customHeight="false" outlineLevel="0" collapsed="false">
      <c r="A94" s="57" t="s">
        <v>65</v>
      </c>
      <c r="B94" s="58" t="n">
        <v>5</v>
      </c>
      <c r="C94" s="58" t="n">
        <v>1</v>
      </c>
      <c r="D94" s="58" t="n">
        <v>5</v>
      </c>
      <c r="E94" s="58" t="s">
        <v>98</v>
      </c>
      <c r="F94" s="59" t="s">
        <v>43</v>
      </c>
      <c r="G94" s="59" t="s">
        <v>48</v>
      </c>
      <c r="H94" s="60" t="s">
        <v>55</v>
      </c>
    </row>
    <row r="95" customFormat="false" ht="12" hidden="false" customHeight="false" outlineLevel="0" collapsed="false">
      <c r="A95" s="57" t="s">
        <v>99</v>
      </c>
      <c r="B95" s="58" t="n">
        <v>3</v>
      </c>
      <c r="C95" s="58" t="n">
        <f aca="false">+D94+1</f>
        <v>6</v>
      </c>
      <c r="D95" s="58" t="n">
        <f aca="false">+C95+B95-1</f>
        <v>8</v>
      </c>
      <c r="E95" s="58" t="s">
        <v>100</v>
      </c>
      <c r="F95" s="59" t="s">
        <v>43</v>
      </c>
      <c r="G95" s="59" t="s">
        <v>48</v>
      </c>
      <c r="H95" s="60" t="s">
        <v>55</v>
      </c>
    </row>
    <row r="96" customFormat="false" ht="24.75" hidden="false" customHeight="false" outlineLevel="0" collapsed="false">
      <c r="A96" s="63" t="s">
        <v>101</v>
      </c>
      <c r="B96" s="64" t="n">
        <v>1</v>
      </c>
      <c r="C96" s="64" t="n">
        <f aca="false">+D95+1</f>
        <v>9</v>
      </c>
      <c r="D96" s="64" t="n">
        <f aca="false">+C96+B96-1</f>
        <v>9</v>
      </c>
      <c r="E96" s="65" t="s">
        <v>102</v>
      </c>
      <c r="F96" s="66" t="s">
        <v>43</v>
      </c>
      <c r="G96" s="66" t="s">
        <v>48</v>
      </c>
      <c r="H96" s="67" t="s">
        <v>55</v>
      </c>
    </row>
    <row r="97" customFormat="false" ht="13.5" hidden="false" customHeight="false" outlineLevel="0" collapsed="false"/>
    <row r="98" customFormat="false" ht="12.75" hidden="false" customHeight="false" outlineLevel="0" collapsed="false">
      <c r="A98" s="33" t="s">
        <v>8</v>
      </c>
      <c r="B98" s="50" t="s">
        <v>103</v>
      </c>
      <c r="C98" s="50"/>
      <c r="D98" s="50"/>
      <c r="E98" s="50"/>
      <c r="F98" s="50"/>
      <c r="G98" s="50"/>
      <c r="H98" s="50"/>
    </row>
    <row r="99" customFormat="false" ht="12" hidden="false" customHeight="true" outlineLevel="0" collapsed="false">
      <c r="A99" s="33"/>
      <c r="B99" s="51" t="s">
        <v>104</v>
      </c>
      <c r="C99" s="51"/>
      <c r="D99" s="51"/>
      <c r="E99" s="51"/>
      <c r="F99" s="51"/>
      <c r="G99" s="51"/>
      <c r="H99" s="51"/>
    </row>
    <row r="100" customFormat="false" ht="12" hidden="false" customHeight="false" outlineLevel="0" collapsed="false">
      <c r="A100" s="52" t="s">
        <v>60</v>
      </c>
      <c r="B100" s="53" t="s">
        <v>61</v>
      </c>
      <c r="C100" s="53" t="s">
        <v>62</v>
      </c>
      <c r="D100" s="53" t="s">
        <v>63</v>
      </c>
      <c r="E100" s="54" t="s">
        <v>64</v>
      </c>
      <c r="F100" s="55" t="s">
        <v>42</v>
      </c>
      <c r="G100" s="55" t="s">
        <v>47</v>
      </c>
      <c r="H100" s="56" t="s">
        <v>54</v>
      </c>
    </row>
    <row r="101" customFormat="false" ht="12" hidden="false" customHeight="false" outlineLevel="0" collapsed="false">
      <c r="A101" s="57" t="s">
        <v>65</v>
      </c>
      <c r="B101" s="58" t="n">
        <v>5</v>
      </c>
      <c r="C101" s="58" t="n">
        <v>1</v>
      </c>
      <c r="D101" s="58" t="n">
        <v>5</v>
      </c>
      <c r="E101" s="58" t="s">
        <v>105</v>
      </c>
      <c r="F101" s="59" t="s">
        <v>43</v>
      </c>
      <c r="G101" s="59" t="s">
        <v>48</v>
      </c>
      <c r="H101" s="60" t="s">
        <v>55</v>
      </c>
    </row>
    <row r="102" customFormat="false" ht="12.75" hidden="false" customHeight="false" outlineLevel="0" collapsed="false">
      <c r="A102" s="63" t="s">
        <v>106</v>
      </c>
      <c r="B102" s="64" t="n">
        <v>1</v>
      </c>
      <c r="C102" s="64" t="n">
        <f aca="false">+D101+1</f>
        <v>6</v>
      </c>
      <c r="D102" s="64" t="n">
        <f aca="false">+C102+B102-1</f>
        <v>6</v>
      </c>
      <c r="E102" s="64" t="s">
        <v>107</v>
      </c>
      <c r="F102" s="66" t="s">
        <v>43</v>
      </c>
      <c r="G102" s="66" t="s">
        <v>48</v>
      </c>
      <c r="H102" s="67" t="s">
        <v>55</v>
      </c>
    </row>
    <row r="103" customFormat="false" ht="13.5" hidden="false" customHeight="false" outlineLevel="0" collapsed="false">
      <c r="A103" s="5"/>
      <c r="B103" s="5"/>
      <c r="C103" s="5"/>
      <c r="D103" s="5"/>
      <c r="E103" s="5"/>
      <c r="F103" s="30"/>
      <c r="G103" s="30"/>
      <c r="H103" s="30"/>
    </row>
    <row r="104" customFormat="false" ht="12.75" hidden="false" customHeight="false" outlineLevel="0" collapsed="false">
      <c r="A104" s="33" t="s">
        <v>9</v>
      </c>
      <c r="B104" s="50" t="s">
        <v>108</v>
      </c>
      <c r="C104" s="50"/>
      <c r="D104" s="50"/>
      <c r="E104" s="50"/>
      <c r="F104" s="50"/>
      <c r="G104" s="50"/>
      <c r="H104" s="50"/>
    </row>
    <row r="105" customFormat="false" ht="12" hidden="false" customHeight="true" outlineLevel="0" collapsed="false">
      <c r="A105" s="33"/>
      <c r="B105" s="51"/>
      <c r="C105" s="51"/>
      <c r="D105" s="51"/>
      <c r="E105" s="51"/>
      <c r="F105" s="51"/>
      <c r="G105" s="51"/>
      <c r="H105" s="51"/>
    </row>
    <row r="106" customFormat="false" ht="12" hidden="false" customHeight="false" outlineLevel="0" collapsed="false">
      <c r="A106" s="52" t="s">
        <v>60</v>
      </c>
      <c r="B106" s="53" t="s">
        <v>61</v>
      </c>
      <c r="C106" s="53" t="s">
        <v>62</v>
      </c>
      <c r="D106" s="53" t="s">
        <v>63</v>
      </c>
      <c r="E106" s="54" t="s">
        <v>64</v>
      </c>
      <c r="F106" s="55" t="s">
        <v>42</v>
      </c>
      <c r="G106" s="55" t="s">
        <v>47</v>
      </c>
      <c r="H106" s="56" t="s">
        <v>54</v>
      </c>
    </row>
    <row r="107" customFormat="false" ht="12" hidden="false" customHeight="false" outlineLevel="0" collapsed="false">
      <c r="A107" s="57" t="s">
        <v>65</v>
      </c>
      <c r="B107" s="58" t="n">
        <v>5</v>
      </c>
      <c r="C107" s="58" t="n">
        <v>1</v>
      </c>
      <c r="D107" s="58" t="n">
        <v>5</v>
      </c>
      <c r="E107" s="58" t="s">
        <v>109</v>
      </c>
      <c r="F107" s="59" t="s">
        <v>43</v>
      </c>
      <c r="G107" s="59" t="s">
        <v>48</v>
      </c>
      <c r="H107" s="60" t="s">
        <v>55</v>
      </c>
    </row>
    <row r="108" customFormat="false" ht="12" hidden="false" customHeight="false" outlineLevel="0" collapsed="false">
      <c r="A108" s="57" t="s">
        <v>110</v>
      </c>
      <c r="B108" s="58" t="n">
        <v>3</v>
      </c>
      <c r="C108" s="58" t="n">
        <f aca="false">+D107+1</f>
        <v>6</v>
      </c>
      <c r="D108" s="58" t="n">
        <f aca="false">+C108+B108-1</f>
        <v>8</v>
      </c>
      <c r="E108" s="61" t="s">
        <v>111</v>
      </c>
      <c r="F108" s="59" t="s">
        <v>43</v>
      </c>
      <c r="G108" s="59" t="s">
        <v>48</v>
      </c>
      <c r="H108" s="60" t="s">
        <v>55</v>
      </c>
    </row>
    <row r="109" customFormat="false" ht="12" hidden="false" customHeight="false" outlineLevel="0" collapsed="false">
      <c r="A109" s="57" t="s">
        <v>112</v>
      </c>
      <c r="B109" s="58" t="n">
        <v>150</v>
      </c>
      <c r="C109" s="58" t="n">
        <f aca="false">+D108+1</f>
        <v>9</v>
      </c>
      <c r="D109" s="58" t="n">
        <f aca="false">+C109+B109-1</f>
        <v>158</v>
      </c>
      <c r="E109" s="61" t="s">
        <v>108</v>
      </c>
      <c r="F109" s="59" t="s">
        <v>43</v>
      </c>
      <c r="G109" s="59" t="s">
        <v>48</v>
      </c>
      <c r="H109" s="60" t="s">
        <v>55</v>
      </c>
    </row>
    <row r="110" customFormat="false" ht="12.75" hidden="false" customHeight="false" outlineLevel="0" collapsed="false"/>
    <row r="111" s="35" customFormat="true" ht="12.75" hidden="false" customHeight="false" outlineLevel="0" collapsed="false">
      <c r="A111" s="33" t="s">
        <v>113</v>
      </c>
      <c r="B111" s="34" t="s">
        <v>114</v>
      </c>
      <c r="C111" s="34"/>
      <c r="D111" s="34"/>
      <c r="E111" s="34"/>
      <c r="F111" s="34"/>
      <c r="G111" s="34"/>
      <c r="H111" s="34"/>
    </row>
    <row r="112" s="35" customFormat="true" ht="12" hidden="false" customHeight="true" outlineLevel="0" collapsed="false">
      <c r="A112" s="33"/>
      <c r="B112" s="36"/>
      <c r="C112" s="36"/>
      <c r="D112" s="36"/>
      <c r="E112" s="36"/>
      <c r="F112" s="36"/>
      <c r="G112" s="36"/>
      <c r="H112" s="36"/>
    </row>
    <row r="113" s="35" customFormat="true" ht="12" hidden="false" customHeight="false" outlineLevel="0" collapsed="false">
      <c r="A113" s="37" t="s">
        <v>60</v>
      </c>
      <c r="B113" s="38" t="s">
        <v>61</v>
      </c>
      <c r="C113" s="38" t="s">
        <v>62</v>
      </c>
      <c r="D113" s="38" t="s">
        <v>63</v>
      </c>
      <c r="E113" s="39" t="s">
        <v>64</v>
      </c>
      <c r="F113" s="40" t="s">
        <v>42</v>
      </c>
      <c r="G113" s="40" t="s">
        <v>47</v>
      </c>
      <c r="H113" s="41" t="s">
        <v>54</v>
      </c>
    </row>
    <row r="114" s="35" customFormat="true" ht="12" hidden="false" customHeight="false" outlineLevel="0" collapsed="false">
      <c r="A114" s="42" t="s">
        <v>65</v>
      </c>
      <c r="B114" s="43" t="n">
        <v>5</v>
      </c>
      <c r="C114" s="43" t="n">
        <v>1</v>
      </c>
      <c r="D114" s="43" t="n">
        <v>5</v>
      </c>
      <c r="E114" s="43" t="str">
        <f aca="false">CONCATENATE(CHAR(34),A111,CHAR(34))</f>
        <v>"LOCD1"</v>
      </c>
      <c r="F114" s="44" t="s">
        <v>43</v>
      </c>
      <c r="G114" s="44" t="s">
        <v>48</v>
      </c>
      <c r="H114" s="45" t="s">
        <v>55</v>
      </c>
    </row>
    <row r="115" s="35" customFormat="true" ht="12" hidden="false" customHeight="false" outlineLevel="0" collapsed="false">
      <c r="A115" s="42" t="s">
        <v>115</v>
      </c>
      <c r="B115" s="43" t="n">
        <v>3</v>
      </c>
      <c r="C115" s="43" t="n">
        <f aca="false">+D114+1</f>
        <v>6</v>
      </c>
      <c r="D115" s="43" t="n">
        <f aca="false">+C115+B115-1</f>
        <v>8</v>
      </c>
      <c r="E115" s="68" t="s">
        <v>116</v>
      </c>
      <c r="F115" s="44" t="s">
        <v>43</v>
      </c>
      <c r="G115" s="44" t="s">
        <v>48</v>
      </c>
      <c r="H115" s="45" t="s">
        <v>55</v>
      </c>
    </row>
    <row r="116" s="35" customFormat="true" ht="24" hidden="false" customHeight="false" outlineLevel="0" collapsed="false">
      <c r="A116" s="70" t="s">
        <v>117</v>
      </c>
      <c r="B116" s="71" t="n">
        <v>3</v>
      </c>
      <c r="C116" s="71" t="n">
        <f aca="false">+D115+1</f>
        <v>9</v>
      </c>
      <c r="D116" s="71" t="n">
        <f aca="false">+C116+B116-1</f>
        <v>11</v>
      </c>
      <c r="E116" s="72" t="s">
        <v>118</v>
      </c>
      <c r="F116" s="73" t="s">
        <v>45</v>
      </c>
      <c r="G116" s="73" t="s">
        <v>52</v>
      </c>
      <c r="H116" s="74" t="s">
        <v>55</v>
      </c>
    </row>
    <row r="117" s="35" customFormat="true" ht="24" hidden="false" customHeight="false" outlineLevel="0" collapsed="false">
      <c r="A117" s="70" t="s">
        <v>119</v>
      </c>
      <c r="B117" s="71" t="n">
        <v>60</v>
      </c>
      <c r="C117" s="71" t="n">
        <f aca="false">+D116+1</f>
        <v>12</v>
      </c>
      <c r="D117" s="71" t="n">
        <f aca="false">+C117+B117-1</f>
        <v>71</v>
      </c>
      <c r="E117" s="72" t="s">
        <v>120</v>
      </c>
      <c r="F117" s="73" t="s">
        <v>43</v>
      </c>
      <c r="G117" s="73" t="s">
        <v>48</v>
      </c>
      <c r="H117" s="74" t="s">
        <v>57</v>
      </c>
    </row>
    <row r="118" s="35" customFormat="true" ht="24" hidden="false" customHeight="false" outlineLevel="0" collapsed="false">
      <c r="A118" s="70" t="s">
        <v>121</v>
      </c>
      <c r="B118" s="71" t="n">
        <v>60</v>
      </c>
      <c r="C118" s="71" t="n">
        <f aca="false">+D117+1</f>
        <v>72</v>
      </c>
      <c r="D118" s="71" t="n">
        <f aca="false">+C118+B118-1</f>
        <v>131</v>
      </c>
      <c r="E118" s="72" t="s">
        <v>122</v>
      </c>
      <c r="F118" s="73" t="s">
        <v>43</v>
      </c>
      <c r="G118" s="73" t="s">
        <v>48</v>
      </c>
      <c r="H118" s="74" t="s">
        <v>57</v>
      </c>
    </row>
    <row r="119" s="35" customFormat="true" ht="24" hidden="false" customHeight="false" outlineLevel="0" collapsed="false">
      <c r="A119" s="70" t="s">
        <v>123</v>
      </c>
      <c r="B119" s="71" t="n">
        <v>60</v>
      </c>
      <c r="C119" s="71" t="n">
        <f aca="false">+D118+1</f>
        <v>132</v>
      </c>
      <c r="D119" s="71" t="n">
        <f aca="false">+C119+B119-1</f>
        <v>191</v>
      </c>
      <c r="E119" s="72" t="s">
        <v>124</v>
      </c>
      <c r="F119" s="73" t="s">
        <v>43</v>
      </c>
      <c r="G119" s="73" t="s">
        <v>48</v>
      </c>
      <c r="H119" s="74" t="s">
        <v>57</v>
      </c>
    </row>
    <row r="120" s="35" customFormat="true" ht="24" hidden="false" customHeight="false" outlineLevel="0" collapsed="false">
      <c r="A120" s="70" t="s">
        <v>125</v>
      </c>
      <c r="B120" s="71" t="n">
        <v>60</v>
      </c>
      <c r="C120" s="71" t="n">
        <f aca="false">+D119+1</f>
        <v>192</v>
      </c>
      <c r="D120" s="71" t="n">
        <f aca="false">+C120+B120-1</f>
        <v>251</v>
      </c>
      <c r="E120" s="72" t="s">
        <v>126</v>
      </c>
      <c r="F120" s="73" t="s">
        <v>43</v>
      </c>
      <c r="G120" s="73" t="s">
        <v>48</v>
      </c>
      <c r="H120" s="74" t="s">
        <v>57</v>
      </c>
    </row>
    <row r="121" s="35" customFormat="true" ht="24.75" hidden="false" customHeight="false" outlineLevel="0" collapsed="false">
      <c r="A121" s="46" t="s">
        <v>125</v>
      </c>
      <c r="B121" s="47" t="n">
        <v>60</v>
      </c>
      <c r="C121" s="47" t="n">
        <f aca="false">+D120+1</f>
        <v>252</v>
      </c>
      <c r="D121" s="47" t="n">
        <f aca="false">+C121+B121-1</f>
        <v>311</v>
      </c>
      <c r="E121" s="69" t="s">
        <v>127</v>
      </c>
      <c r="F121" s="48" t="s">
        <v>43</v>
      </c>
      <c r="G121" s="48" t="s">
        <v>48</v>
      </c>
      <c r="H121" s="49" t="s">
        <v>57</v>
      </c>
    </row>
    <row r="122" customFormat="false" ht="13.5" hidden="false" customHeight="false" outlineLevel="0" collapsed="false"/>
    <row r="123" s="35" customFormat="true" ht="12.75" hidden="false" customHeight="false" outlineLevel="0" collapsed="false">
      <c r="A123" s="33" t="s">
        <v>11</v>
      </c>
      <c r="B123" s="34" t="s">
        <v>128</v>
      </c>
      <c r="C123" s="34"/>
      <c r="D123" s="34"/>
      <c r="E123" s="34"/>
      <c r="F123" s="34"/>
      <c r="G123" s="34"/>
      <c r="H123" s="34"/>
    </row>
    <row r="124" s="35" customFormat="true" ht="12" hidden="false" customHeight="true" outlineLevel="0" collapsed="false">
      <c r="A124" s="33"/>
      <c r="B124" s="36" t="s">
        <v>129</v>
      </c>
      <c r="C124" s="36"/>
      <c r="D124" s="36"/>
      <c r="E124" s="36"/>
      <c r="F124" s="36"/>
      <c r="G124" s="36"/>
      <c r="H124" s="36"/>
    </row>
    <row r="125" s="35" customFormat="true" ht="12" hidden="false" customHeight="false" outlineLevel="0" collapsed="false">
      <c r="A125" s="37" t="s">
        <v>60</v>
      </c>
      <c r="B125" s="38" t="s">
        <v>61</v>
      </c>
      <c r="C125" s="38" t="s">
        <v>62</v>
      </c>
      <c r="D125" s="38" t="s">
        <v>63</v>
      </c>
      <c r="E125" s="39" t="s">
        <v>64</v>
      </c>
      <c r="F125" s="40" t="s">
        <v>42</v>
      </c>
      <c r="G125" s="40" t="s">
        <v>47</v>
      </c>
      <c r="H125" s="41" t="s">
        <v>54</v>
      </c>
    </row>
    <row r="126" s="35" customFormat="true" ht="12" hidden="false" customHeight="false" outlineLevel="0" collapsed="false">
      <c r="A126" s="42" t="s">
        <v>65</v>
      </c>
      <c r="B126" s="43" t="n">
        <v>5</v>
      </c>
      <c r="C126" s="43" t="n">
        <v>1</v>
      </c>
      <c r="D126" s="43" t="n">
        <v>5</v>
      </c>
      <c r="E126" s="43" t="str">
        <f aca="false">CONCATENATE(CHAR(34),A123,CHAR(34))</f>
        <v>"LOCE1"</v>
      </c>
      <c r="F126" s="44" t="s">
        <v>43</v>
      </c>
      <c r="G126" s="44" t="s">
        <v>48</v>
      </c>
      <c r="H126" s="45" t="s">
        <v>55</v>
      </c>
    </row>
    <row r="127" s="35" customFormat="true" ht="12" hidden="false" customHeight="false" outlineLevel="0" collapsed="false">
      <c r="A127" s="42" t="s">
        <v>130</v>
      </c>
      <c r="B127" s="43" t="n">
        <v>3</v>
      </c>
      <c r="C127" s="43" t="n">
        <f aca="false">+D126+1</f>
        <v>6</v>
      </c>
      <c r="D127" s="43" t="n">
        <f aca="false">+C127+B127-1</f>
        <v>8</v>
      </c>
      <c r="E127" s="68" t="s">
        <v>131</v>
      </c>
      <c r="F127" s="44" t="s">
        <v>43</v>
      </c>
      <c r="G127" s="44" t="s">
        <v>48</v>
      </c>
      <c r="H127" s="45" t="s">
        <v>55</v>
      </c>
    </row>
    <row r="128" s="35" customFormat="true" ht="24" hidden="false" customHeight="false" outlineLevel="0" collapsed="false">
      <c r="A128" s="42" t="s">
        <v>132</v>
      </c>
      <c r="B128" s="43" t="n">
        <v>14</v>
      </c>
      <c r="C128" s="43" t="n">
        <f aca="false">+D127+1</f>
        <v>9</v>
      </c>
      <c r="D128" s="43" t="n">
        <f aca="false">+C128+B128-1</f>
        <v>22</v>
      </c>
      <c r="E128" s="68" t="s">
        <v>133</v>
      </c>
      <c r="F128" s="44" t="s">
        <v>43</v>
      </c>
      <c r="G128" s="44" t="s">
        <v>48</v>
      </c>
      <c r="H128" s="45" t="s">
        <v>55</v>
      </c>
    </row>
    <row r="129" s="35" customFormat="true" ht="24" hidden="false" customHeight="false" outlineLevel="0" collapsed="false">
      <c r="A129" s="75" t="s">
        <v>132</v>
      </c>
      <c r="B129" s="76" t="n">
        <v>5</v>
      </c>
      <c r="C129" s="76" t="n">
        <f aca="false">+D128+1</f>
        <v>23</v>
      </c>
      <c r="D129" s="76" t="n">
        <f aca="false">+C129+B129-1</f>
        <v>27</v>
      </c>
      <c r="E129" s="77" t="s">
        <v>134</v>
      </c>
      <c r="F129" s="78" t="s">
        <v>45</v>
      </c>
      <c r="G129" s="78" t="s">
        <v>52</v>
      </c>
      <c r="H129" s="79" t="s">
        <v>57</v>
      </c>
    </row>
    <row r="130" s="35" customFormat="true" ht="24" hidden="false" customHeight="false" outlineLevel="0" collapsed="false">
      <c r="A130" s="70" t="s">
        <v>135</v>
      </c>
      <c r="B130" s="71" t="n">
        <v>60</v>
      </c>
      <c r="C130" s="71" t="n">
        <f aca="false">+D129+1</f>
        <v>28</v>
      </c>
      <c r="D130" s="71" t="n">
        <f aca="false">+C130+B130-1</f>
        <v>87</v>
      </c>
      <c r="E130" s="72" t="s">
        <v>120</v>
      </c>
      <c r="F130" s="73" t="s">
        <v>43</v>
      </c>
      <c r="G130" s="73" t="s">
        <v>48</v>
      </c>
      <c r="H130" s="74" t="s">
        <v>57</v>
      </c>
    </row>
    <row r="131" s="35" customFormat="true" ht="24" hidden="false" customHeight="false" outlineLevel="0" collapsed="false">
      <c r="A131" s="70" t="s">
        <v>136</v>
      </c>
      <c r="B131" s="71" t="n">
        <v>60</v>
      </c>
      <c r="C131" s="71" t="n">
        <f aca="false">+D130+1</f>
        <v>88</v>
      </c>
      <c r="D131" s="71" t="n">
        <f aca="false">+C131+B131-1</f>
        <v>147</v>
      </c>
      <c r="E131" s="72" t="s">
        <v>122</v>
      </c>
      <c r="F131" s="73" t="s">
        <v>43</v>
      </c>
      <c r="G131" s="73" t="s">
        <v>48</v>
      </c>
      <c r="H131" s="74" t="s">
        <v>57</v>
      </c>
    </row>
    <row r="132" s="35" customFormat="true" ht="24" hidden="false" customHeight="false" outlineLevel="0" collapsed="false">
      <c r="A132" s="70" t="s">
        <v>137</v>
      </c>
      <c r="B132" s="71" t="n">
        <v>60</v>
      </c>
      <c r="C132" s="71" t="n">
        <f aca="false">+D131+1</f>
        <v>148</v>
      </c>
      <c r="D132" s="71" t="n">
        <f aca="false">+C132+B132-1</f>
        <v>207</v>
      </c>
      <c r="E132" s="72" t="s">
        <v>124</v>
      </c>
      <c r="F132" s="73" t="s">
        <v>43</v>
      </c>
      <c r="G132" s="73" t="s">
        <v>48</v>
      </c>
      <c r="H132" s="74" t="s">
        <v>57</v>
      </c>
    </row>
    <row r="133" s="35" customFormat="true" ht="24" hidden="false" customHeight="false" outlineLevel="0" collapsed="false">
      <c r="A133" s="70" t="s">
        <v>138</v>
      </c>
      <c r="B133" s="71" t="n">
        <v>60</v>
      </c>
      <c r="C133" s="71" t="n">
        <f aca="false">+D132+1</f>
        <v>208</v>
      </c>
      <c r="D133" s="71" t="n">
        <f aca="false">+C133+B133-1</f>
        <v>267</v>
      </c>
      <c r="E133" s="72" t="s">
        <v>126</v>
      </c>
      <c r="F133" s="73" t="s">
        <v>43</v>
      </c>
      <c r="G133" s="73" t="s">
        <v>48</v>
      </c>
      <c r="H133" s="74" t="s">
        <v>57</v>
      </c>
    </row>
    <row r="134" s="35" customFormat="true" ht="24.75" hidden="false" customHeight="false" outlineLevel="0" collapsed="false">
      <c r="A134" s="46" t="s">
        <v>138</v>
      </c>
      <c r="B134" s="47" t="n">
        <v>60</v>
      </c>
      <c r="C134" s="47" t="n">
        <f aca="false">+D133+1</f>
        <v>268</v>
      </c>
      <c r="D134" s="47" t="n">
        <f aca="false">+C134+B134-1</f>
        <v>327</v>
      </c>
      <c r="E134" s="69" t="s">
        <v>127</v>
      </c>
      <c r="F134" s="48" t="s">
        <v>43</v>
      </c>
      <c r="G134" s="48" t="s">
        <v>48</v>
      </c>
      <c r="H134" s="49" t="s">
        <v>57</v>
      </c>
    </row>
    <row r="135" customFormat="false" ht="13.5" hidden="false" customHeight="false" outlineLevel="0" collapsed="false">
      <c r="A135" s="29"/>
      <c r="B135" s="5"/>
      <c r="C135" s="5"/>
      <c r="D135" s="30"/>
      <c r="E135" s="5"/>
    </row>
    <row r="136" customFormat="false" ht="12.75" hidden="false" customHeight="false" outlineLevel="0" collapsed="false">
      <c r="A136" s="33" t="s">
        <v>12</v>
      </c>
      <c r="B136" s="50" t="s">
        <v>139</v>
      </c>
      <c r="C136" s="50"/>
      <c r="D136" s="50"/>
      <c r="E136" s="50"/>
      <c r="F136" s="50"/>
      <c r="G136" s="50"/>
      <c r="H136" s="50"/>
    </row>
    <row r="137" customFormat="false" ht="12" hidden="false" customHeight="true" outlineLevel="0" collapsed="false">
      <c r="A137" s="33"/>
      <c r="B137" s="51" t="s">
        <v>140</v>
      </c>
      <c r="C137" s="51"/>
      <c r="D137" s="51"/>
      <c r="E137" s="51"/>
      <c r="F137" s="51"/>
      <c r="G137" s="51"/>
      <c r="H137" s="51"/>
    </row>
    <row r="138" customFormat="false" ht="12" hidden="false" customHeight="false" outlineLevel="0" collapsed="false">
      <c r="A138" s="52" t="s">
        <v>60</v>
      </c>
      <c r="B138" s="53" t="s">
        <v>61</v>
      </c>
      <c r="C138" s="53" t="s">
        <v>62</v>
      </c>
      <c r="D138" s="53" t="s">
        <v>63</v>
      </c>
      <c r="E138" s="54" t="s">
        <v>64</v>
      </c>
      <c r="F138" s="55" t="s">
        <v>42</v>
      </c>
      <c r="G138" s="55" t="s">
        <v>47</v>
      </c>
      <c r="H138" s="56" t="s">
        <v>54</v>
      </c>
    </row>
    <row r="139" customFormat="false" ht="12" hidden="false" customHeight="false" outlineLevel="0" collapsed="false">
      <c r="A139" s="57" t="s">
        <v>65</v>
      </c>
      <c r="B139" s="58" t="n">
        <v>5</v>
      </c>
      <c r="C139" s="58" t="n">
        <v>1</v>
      </c>
      <c r="D139" s="58" t="n">
        <v>5</v>
      </c>
      <c r="E139" s="58" t="s">
        <v>141</v>
      </c>
      <c r="F139" s="59" t="s">
        <v>43</v>
      </c>
      <c r="G139" s="59" t="s">
        <v>48</v>
      </c>
      <c r="H139" s="60" t="s">
        <v>55</v>
      </c>
    </row>
    <row r="140" customFormat="false" ht="12" hidden="false" customHeight="false" outlineLevel="0" collapsed="false">
      <c r="A140" s="57" t="s">
        <v>142</v>
      </c>
      <c r="B140" s="58" t="n">
        <v>3</v>
      </c>
      <c r="C140" s="58" t="n">
        <f aca="false">+D139+1</f>
        <v>6</v>
      </c>
      <c r="D140" s="58" t="n">
        <f aca="false">+C140+B140-1</f>
        <v>8</v>
      </c>
      <c r="E140" s="61" t="s">
        <v>143</v>
      </c>
      <c r="F140" s="59" t="s">
        <v>43</v>
      </c>
      <c r="G140" s="59" t="s">
        <v>48</v>
      </c>
      <c r="H140" s="60" t="s">
        <v>55</v>
      </c>
    </row>
    <row r="141" customFormat="false" ht="24" hidden="false" customHeight="false" outlineLevel="0" collapsed="false">
      <c r="A141" s="62" t="s">
        <v>144</v>
      </c>
      <c r="B141" s="58" t="n">
        <v>6</v>
      </c>
      <c r="C141" s="58" t="n">
        <f aca="false">+D140+1</f>
        <v>9</v>
      </c>
      <c r="D141" s="58" t="n">
        <f aca="false">+C141+B141-1</f>
        <v>14</v>
      </c>
      <c r="E141" s="80" t="s">
        <v>145</v>
      </c>
      <c r="F141" s="59" t="s">
        <v>43</v>
      </c>
      <c r="G141" s="59" t="s">
        <v>48</v>
      </c>
      <c r="H141" s="60" t="s">
        <v>57</v>
      </c>
    </row>
    <row r="142" customFormat="false" ht="24" hidden="false" customHeight="false" outlineLevel="0" collapsed="false">
      <c r="A142" s="62" t="s">
        <v>146</v>
      </c>
      <c r="B142" s="81" t="n">
        <v>6</v>
      </c>
      <c r="C142" s="81" t="n">
        <f aca="false">+D141+1</f>
        <v>15</v>
      </c>
      <c r="D142" s="81" t="n">
        <f aca="false">+C142+B142-1</f>
        <v>20</v>
      </c>
      <c r="E142" s="80" t="s">
        <v>147</v>
      </c>
      <c r="F142" s="82" t="s">
        <v>43</v>
      </c>
      <c r="G142" s="82" t="s">
        <v>48</v>
      </c>
      <c r="H142" s="83" t="s">
        <v>57</v>
      </c>
    </row>
    <row r="143" customFormat="false" ht="24" hidden="false" customHeight="false" outlineLevel="0" collapsed="false">
      <c r="A143" s="62" t="s">
        <v>148</v>
      </c>
      <c r="B143" s="81" t="n">
        <v>4</v>
      </c>
      <c r="C143" s="81" t="n">
        <f aca="false">+D142+1</f>
        <v>21</v>
      </c>
      <c r="D143" s="81" t="n">
        <f aca="false">+C143+B143-1</f>
        <v>24</v>
      </c>
      <c r="E143" s="80" t="s">
        <v>149</v>
      </c>
      <c r="F143" s="82" t="s">
        <v>45</v>
      </c>
      <c r="G143" s="82" t="s">
        <v>52</v>
      </c>
      <c r="H143" s="83" t="s">
        <v>57</v>
      </c>
    </row>
    <row r="144" customFormat="false" ht="24" hidden="false" customHeight="false" outlineLevel="0" collapsed="false">
      <c r="A144" s="84" t="s">
        <v>150</v>
      </c>
      <c r="B144" s="81" t="n">
        <v>60</v>
      </c>
      <c r="C144" s="81" t="n">
        <f aca="false">+D143+1</f>
        <v>25</v>
      </c>
      <c r="D144" s="81" t="n">
        <f aca="false">+C144+B144-1</f>
        <v>84</v>
      </c>
      <c r="E144" s="72" t="s">
        <v>120</v>
      </c>
      <c r="F144" s="73" t="s">
        <v>43</v>
      </c>
      <c r="G144" s="73" t="s">
        <v>48</v>
      </c>
      <c r="H144" s="74" t="s">
        <v>57</v>
      </c>
    </row>
    <row r="145" customFormat="false" ht="24" hidden="false" customHeight="false" outlineLevel="0" collapsed="false">
      <c r="A145" s="84" t="s">
        <v>151</v>
      </c>
      <c r="B145" s="81" t="n">
        <v>60</v>
      </c>
      <c r="C145" s="81" t="n">
        <f aca="false">+D144+1</f>
        <v>85</v>
      </c>
      <c r="D145" s="81" t="n">
        <f aca="false">+C145+B145-1</f>
        <v>144</v>
      </c>
      <c r="E145" s="72" t="s">
        <v>122</v>
      </c>
      <c r="F145" s="73" t="s">
        <v>43</v>
      </c>
      <c r="G145" s="73" t="s">
        <v>48</v>
      </c>
      <c r="H145" s="74" t="s">
        <v>57</v>
      </c>
    </row>
    <row r="146" customFormat="false" ht="24" hidden="false" customHeight="false" outlineLevel="0" collapsed="false">
      <c r="A146" s="84" t="s">
        <v>152</v>
      </c>
      <c r="B146" s="81" t="n">
        <v>60</v>
      </c>
      <c r="C146" s="81" t="n">
        <f aca="false">+D145+1</f>
        <v>145</v>
      </c>
      <c r="D146" s="81" t="n">
        <f aca="false">+C146+B146-1</f>
        <v>204</v>
      </c>
      <c r="E146" s="72" t="s">
        <v>124</v>
      </c>
      <c r="F146" s="73" t="s">
        <v>43</v>
      </c>
      <c r="G146" s="73" t="s">
        <v>48</v>
      </c>
      <c r="H146" s="74" t="s">
        <v>57</v>
      </c>
    </row>
    <row r="147" customFormat="false" ht="24" hidden="false" customHeight="false" outlineLevel="0" collapsed="false">
      <c r="A147" s="84" t="s">
        <v>153</v>
      </c>
      <c r="B147" s="81" t="n">
        <v>60</v>
      </c>
      <c r="C147" s="81" t="n">
        <f aca="false">+D146+1</f>
        <v>205</v>
      </c>
      <c r="D147" s="81" t="n">
        <f aca="false">+C147+B147-1</f>
        <v>264</v>
      </c>
      <c r="E147" s="72" t="s">
        <v>126</v>
      </c>
      <c r="F147" s="73" t="s">
        <v>43</v>
      </c>
      <c r="G147" s="73" t="s">
        <v>48</v>
      </c>
      <c r="H147" s="74" t="s">
        <v>57</v>
      </c>
    </row>
    <row r="148" customFormat="false" ht="24.75" hidden="false" customHeight="false" outlineLevel="0" collapsed="false">
      <c r="A148" s="63" t="s">
        <v>154</v>
      </c>
      <c r="B148" s="64" t="n">
        <v>60</v>
      </c>
      <c r="C148" s="64" t="n">
        <f aca="false">+D147+1</f>
        <v>265</v>
      </c>
      <c r="D148" s="64" t="n">
        <f aca="false">+C148+B148-1</f>
        <v>324</v>
      </c>
      <c r="E148" s="69" t="s">
        <v>127</v>
      </c>
      <c r="F148" s="48" t="s">
        <v>43</v>
      </c>
      <c r="G148" s="48" t="s">
        <v>48</v>
      </c>
      <c r="H148" s="49" t="s">
        <v>57</v>
      </c>
    </row>
    <row r="149" customFormat="false" ht="13.5" hidden="false" customHeight="false" outlineLevel="0" collapsed="false">
      <c r="A149" s="29"/>
      <c r="B149" s="5"/>
      <c r="C149" s="5"/>
      <c r="D149" s="30"/>
      <c r="E149" s="5"/>
    </row>
    <row r="150" customFormat="false" ht="12.75" hidden="false" customHeight="false" outlineLevel="0" collapsed="false">
      <c r="A150" s="33" t="s">
        <v>13</v>
      </c>
      <c r="B150" s="50" t="s">
        <v>86</v>
      </c>
      <c r="C150" s="50"/>
      <c r="D150" s="50"/>
      <c r="E150" s="50"/>
      <c r="F150" s="50"/>
      <c r="G150" s="50"/>
      <c r="H150" s="50"/>
    </row>
    <row r="151" customFormat="false" ht="12" hidden="false" customHeight="true" outlineLevel="0" collapsed="false">
      <c r="A151" s="33"/>
      <c r="B151" s="51"/>
      <c r="C151" s="51"/>
      <c r="D151" s="51"/>
      <c r="E151" s="51"/>
      <c r="F151" s="51"/>
      <c r="G151" s="51"/>
      <c r="H151" s="51"/>
    </row>
    <row r="152" customFormat="false" ht="12" hidden="false" customHeight="false" outlineLevel="0" collapsed="false">
      <c r="A152" s="52" t="s">
        <v>60</v>
      </c>
      <c r="B152" s="53" t="s">
        <v>61</v>
      </c>
      <c r="C152" s="53" t="s">
        <v>62</v>
      </c>
      <c r="D152" s="53" t="s">
        <v>63</v>
      </c>
      <c r="E152" s="54" t="s">
        <v>64</v>
      </c>
      <c r="F152" s="55" t="s">
        <v>42</v>
      </c>
      <c r="G152" s="55" t="s">
        <v>47</v>
      </c>
      <c r="H152" s="56" t="s">
        <v>54</v>
      </c>
    </row>
    <row r="153" customFormat="false" ht="12" hidden="false" customHeight="false" outlineLevel="0" collapsed="false">
      <c r="A153" s="57" t="s">
        <v>65</v>
      </c>
      <c r="B153" s="58" t="n">
        <v>5</v>
      </c>
      <c r="C153" s="58" t="n">
        <v>1</v>
      </c>
      <c r="D153" s="58" t="n">
        <v>5</v>
      </c>
      <c r="E153" s="58" t="s">
        <v>155</v>
      </c>
      <c r="F153" s="59" t="s">
        <v>43</v>
      </c>
      <c r="G153" s="59" t="s">
        <v>48</v>
      </c>
      <c r="H153" s="60" t="s">
        <v>55</v>
      </c>
    </row>
    <row r="154" customFormat="false" ht="12.75" hidden="false" customHeight="false" outlineLevel="0" collapsed="false">
      <c r="A154" s="63" t="s">
        <v>156</v>
      </c>
      <c r="B154" s="64" t="n">
        <v>1</v>
      </c>
      <c r="C154" s="64" t="n">
        <f aca="false">+D153+1</f>
        <v>6</v>
      </c>
      <c r="D154" s="64" t="n">
        <f aca="false">+C154+B154-1</f>
        <v>6</v>
      </c>
      <c r="E154" s="65" t="s">
        <v>157</v>
      </c>
      <c r="F154" s="66" t="s">
        <v>43</v>
      </c>
      <c r="G154" s="66" t="s">
        <v>48</v>
      </c>
      <c r="H154" s="67" t="s">
        <v>55</v>
      </c>
    </row>
    <row r="155" customFormat="false" ht="13.5" hidden="false" customHeight="false" outlineLevel="0" collapsed="false"/>
    <row r="156" s="35" customFormat="true" ht="12.75" hidden="false" customHeight="false" outlineLevel="0" collapsed="false">
      <c r="A156" s="33" t="s">
        <v>14</v>
      </c>
      <c r="B156" s="34" t="s">
        <v>158</v>
      </c>
      <c r="C156" s="34"/>
      <c r="D156" s="34"/>
      <c r="E156" s="34"/>
      <c r="F156" s="34"/>
      <c r="G156" s="34"/>
      <c r="H156" s="34"/>
    </row>
    <row r="157" s="35" customFormat="true" ht="12" hidden="false" customHeight="true" outlineLevel="0" collapsed="false">
      <c r="A157" s="33"/>
      <c r="B157" s="36"/>
      <c r="C157" s="36"/>
      <c r="D157" s="36"/>
      <c r="E157" s="36"/>
      <c r="F157" s="36"/>
      <c r="G157" s="36"/>
      <c r="H157" s="36"/>
    </row>
    <row r="158" s="35" customFormat="true" ht="12" hidden="false" customHeight="false" outlineLevel="0" collapsed="false">
      <c r="A158" s="37" t="s">
        <v>60</v>
      </c>
      <c r="B158" s="38" t="s">
        <v>61</v>
      </c>
      <c r="C158" s="38" t="s">
        <v>62</v>
      </c>
      <c r="D158" s="38" t="s">
        <v>63</v>
      </c>
      <c r="E158" s="39" t="s">
        <v>64</v>
      </c>
      <c r="F158" s="40" t="s">
        <v>42</v>
      </c>
      <c r="G158" s="40" t="s">
        <v>47</v>
      </c>
      <c r="H158" s="41" t="s">
        <v>54</v>
      </c>
    </row>
    <row r="159" s="35" customFormat="true" ht="12" hidden="false" customHeight="false" outlineLevel="0" collapsed="false">
      <c r="A159" s="42" t="s">
        <v>65</v>
      </c>
      <c r="B159" s="43" t="n">
        <v>5</v>
      </c>
      <c r="C159" s="43" t="n">
        <v>1</v>
      </c>
      <c r="D159" s="43" t="n">
        <v>5</v>
      </c>
      <c r="E159" s="43" t="str">
        <f aca="false">CONCATENATE(CHAR(34),A156,CHAR(34))</f>
        <v>"RFFB1"</v>
      </c>
      <c r="F159" s="44" t="s">
        <v>43</v>
      </c>
      <c r="G159" s="44" t="s">
        <v>48</v>
      </c>
      <c r="H159" s="45" t="s">
        <v>55</v>
      </c>
    </row>
    <row r="160" s="35" customFormat="true" ht="12" hidden="false" customHeight="false" outlineLevel="0" collapsed="false">
      <c r="A160" s="42" t="s">
        <v>159</v>
      </c>
      <c r="B160" s="43" t="n">
        <v>3</v>
      </c>
      <c r="C160" s="43" t="n">
        <f aca="false">+D159+1</f>
        <v>6</v>
      </c>
      <c r="D160" s="43" t="n">
        <f aca="false">+C160+B160-1</f>
        <v>8</v>
      </c>
      <c r="E160" s="68" t="s">
        <v>160</v>
      </c>
      <c r="F160" s="44" t="s">
        <v>43</v>
      </c>
      <c r="G160" s="44" t="s">
        <v>48</v>
      </c>
      <c r="H160" s="45" t="s">
        <v>55</v>
      </c>
    </row>
    <row r="161" s="35" customFormat="true" ht="12.75" hidden="false" customHeight="false" outlineLevel="0" collapsed="false">
      <c r="A161" s="46" t="s">
        <v>161</v>
      </c>
      <c r="B161" s="47" t="n">
        <v>2</v>
      </c>
      <c r="C161" s="47" t="n">
        <f aca="false">+D160+1</f>
        <v>9</v>
      </c>
      <c r="D161" s="47" t="n">
        <f aca="false">+C161+B161-1</f>
        <v>10</v>
      </c>
      <c r="E161" s="69" t="s">
        <v>162</v>
      </c>
      <c r="F161" s="48" t="s">
        <v>43</v>
      </c>
      <c r="G161" s="48" t="s">
        <v>48</v>
      </c>
      <c r="H161" s="49" t="s">
        <v>5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A163" s="33" t="s">
        <v>15</v>
      </c>
      <c r="B163" s="50" t="s">
        <v>103</v>
      </c>
      <c r="C163" s="50"/>
      <c r="D163" s="50"/>
      <c r="E163" s="50"/>
      <c r="F163" s="50"/>
      <c r="G163" s="50"/>
      <c r="H163" s="50"/>
    </row>
    <row r="164" customFormat="false" ht="12" hidden="false" customHeight="true" outlineLevel="0" collapsed="false">
      <c r="A164" s="33"/>
      <c r="B164" s="51" t="s">
        <v>104</v>
      </c>
      <c r="C164" s="51"/>
      <c r="D164" s="51"/>
      <c r="E164" s="51"/>
      <c r="F164" s="51"/>
      <c r="G164" s="51"/>
      <c r="H164" s="51"/>
    </row>
    <row r="165" customFormat="false" ht="12" hidden="false" customHeight="false" outlineLevel="0" collapsed="false">
      <c r="A165" s="52" t="s">
        <v>60</v>
      </c>
      <c r="B165" s="53" t="s">
        <v>61</v>
      </c>
      <c r="C165" s="53" t="s">
        <v>62</v>
      </c>
      <c r="D165" s="53" t="s">
        <v>63</v>
      </c>
      <c r="E165" s="54" t="s">
        <v>64</v>
      </c>
      <c r="F165" s="55" t="s">
        <v>42</v>
      </c>
      <c r="G165" s="55" t="s">
        <v>47</v>
      </c>
      <c r="H165" s="56" t="s">
        <v>54</v>
      </c>
    </row>
    <row r="166" customFormat="false" ht="12" hidden="false" customHeight="false" outlineLevel="0" collapsed="false">
      <c r="A166" s="57" t="s">
        <v>65</v>
      </c>
      <c r="B166" s="58" t="n">
        <v>5</v>
      </c>
      <c r="C166" s="58" t="n">
        <v>1</v>
      </c>
      <c r="D166" s="58" t="n">
        <v>5</v>
      </c>
      <c r="E166" s="58" t="s">
        <v>163</v>
      </c>
      <c r="F166" s="59" t="s">
        <v>43</v>
      </c>
      <c r="G166" s="59" t="s">
        <v>48</v>
      </c>
      <c r="H166" s="60" t="s">
        <v>55</v>
      </c>
    </row>
    <row r="167" customFormat="false" ht="12.75" hidden="false" customHeight="false" outlineLevel="0" collapsed="false">
      <c r="A167" s="63" t="s">
        <v>164</v>
      </c>
      <c r="B167" s="64" t="n">
        <v>1</v>
      </c>
      <c r="C167" s="64" t="n">
        <f aca="false">+D166+1</f>
        <v>6</v>
      </c>
      <c r="D167" s="64" t="n">
        <f aca="false">+C167+B167-1</f>
        <v>6</v>
      </c>
      <c r="E167" s="64" t="s">
        <v>165</v>
      </c>
      <c r="F167" s="66" t="s">
        <v>43</v>
      </c>
      <c r="G167" s="66" t="s">
        <v>48</v>
      </c>
      <c r="H167" s="67" t="s">
        <v>55</v>
      </c>
    </row>
    <row r="168" customFormat="false" ht="13.5" hidden="false" customHeight="false" outlineLevel="0" collapsed="false"/>
    <row r="169" customFormat="false" ht="12.75" hidden="false" customHeight="false" outlineLevel="0" collapsed="false">
      <c r="A169" s="33" t="s">
        <v>16</v>
      </c>
      <c r="B169" s="50" t="s">
        <v>166</v>
      </c>
      <c r="C169" s="50"/>
      <c r="D169" s="50"/>
      <c r="E169" s="50"/>
      <c r="F169" s="50"/>
      <c r="G169" s="50"/>
      <c r="H169" s="50"/>
    </row>
    <row r="170" customFormat="false" ht="12" hidden="false" customHeight="true" outlineLevel="0" collapsed="false">
      <c r="A170" s="33"/>
      <c r="B170" s="51"/>
      <c r="C170" s="51"/>
      <c r="D170" s="51"/>
      <c r="E170" s="51"/>
      <c r="F170" s="51"/>
      <c r="G170" s="51"/>
      <c r="H170" s="51"/>
    </row>
    <row r="171" customFormat="false" ht="12" hidden="false" customHeight="false" outlineLevel="0" collapsed="false">
      <c r="A171" s="52" t="s">
        <v>60</v>
      </c>
      <c r="B171" s="53" t="s">
        <v>61</v>
      </c>
      <c r="C171" s="53" t="s">
        <v>62</v>
      </c>
      <c r="D171" s="53" t="s">
        <v>63</v>
      </c>
      <c r="E171" s="54" t="s">
        <v>64</v>
      </c>
      <c r="F171" s="55" t="s">
        <v>42</v>
      </c>
      <c r="G171" s="55" t="s">
        <v>47</v>
      </c>
      <c r="H171" s="56" t="s">
        <v>54</v>
      </c>
    </row>
    <row r="172" customFormat="false" ht="12" hidden="false" customHeight="false" outlineLevel="0" collapsed="false">
      <c r="A172" s="57" t="s">
        <v>65</v>
      </c>
      <c r="B172" s="58" t="n">
        <v>5</v>
      </c>
      <c r="C172" s="58" t="n">
        <v>1</v>
      </c>
      <c r="D172" s="58" t="n">
        <v>5</v>
      </c>
      <c r="E172" s="58" t="s">
        <v>167</v>
      </c>
      <c r="F172" s="59" t="s">
        <v>43</v>
      </c>
      <c r="G172" s="59" t="s">
        <v>48</v>
      </c>
      <c r="H172" s="60" t="s">
        <v>55</v>
      </c>
    </row>
    <row r="173" customFormat="false" ht="12" hidden="false" customHeight="false" outlineLevel="0" collapsed="false">
      <c r="A173" s="57" t="s">
        <v>168</v>
      </c>
      <c r="B173" s="58" t="n">
        <v>3</v>
      </c>
      <c r="C173" s="58" t="n">
        <f aca="false">+D172+1</f>
        <v>6</v>
      </c>
      <c r="D173" s="58" t="n">
        <f aca="false">+C173+B173-1</f>
        <v>8</v>
      </c>
      <c r="E173" s="58" t="s">
        <v>169</v>
      </c>
      <c r="F173" s="59" t="s">
        <v>43</v>
      </c>
      <c r="G173" s="59" t="s">
        <v>48</v>
      </c>
      <c r="H173" s="60" t="s">
        <v>55</v>
      </c>
    </row>
    <row r="174" customFormat="false" ht="12.75" hidden="false" customHeight="false" outlineLevel="0" collapsed="false">
      <c r="A174" s="63" t="s">
        <v>170</v>
      </c>
      <c r="B174" s="64" t="n">
        <v>2</v>
      </c>
      <c r="C174" s="64" t="n">
        <f aca="false">+D173+1</f>
        <v>9</v>
      </c>
      <c r="D174" s="64" t="n">
        <f aca="false">+C174+B174-1</f>
        <v>10</v>
      </c>
      <c r="E174" s="65" t="s">
        <v>166</v>
      </c>
      <c r="F174" s="66" t="s">
        <v>43</v>
      </c>
      <c r="G174" s="66" t="s">
        <v>48</v>
      </c>
      <c r="H174" s="67" t="s">
        <v>55</v>
      </c>
    </row>
    <row r="175" customFormat="false" ht="13.5" hidden="false" customHeight="false" outlineLevel="0" collapsed="false">
      <c r="A175" s="5"/>
      <c r="B175" s="5"/>
      <c r="C175" s="5"/>
      <c r="D175" s="5"/>
      <c r="E175" s="5"/>
      <c r="F175" s="30"/>
      <c r="G175" s="30"/>
      <c r="H175" s="30"/>
    </row>
    <row r="176" customFormat="false" ht="12.75" hidden="false" customHeight="true" outlineLevel="0" collapsed="false">
      <c r="A176" s="33" t="s">
        <v>17</v>
      </c>
      <c r="B176" s="85" t="s">
        <v>171</v>
      </c>
      <c r="C176" s="85"/>
      <c r="D176" s="85"/>
      <c r="E176" s="85"/>
      <c r="F176" s="85"/>
      <c r="G176" s="85"/>
      <c r="H176" s="85"/>
    </row>
    <row r="177" customFormat="false" ht="12" hidden="false" customHeight="true" outlineLevel="0" collapsed="false">
      <c r="A177" s="33"/>
      <c r="B177" s="51" t="s">
        <v>172</v>
      </c>
      <c r="C177" s="51"/>
      <c r="D177" s="51"/>
      <c r="E177" s="51"/>
      <c r="F177" s="51"/>
      <c r="G177" s="51"/>
      <c r="H177" s="51"/>
    </row>
    <row r="178" customFormat="false" ht="12" hidden="false" customHeight="false" outlineLevel="0" collapsed="false">
      <c r="A178" s="52" t="s">
        <v>60</v>
      </c>
      <c r="B178" s="53" t="s">
        <v>61</v>
      </c>
      <c r="C178" s="53" t="s">
        <v>62</v>
      </c>
      <c r="D178" s="53" t="s">
        <v>63</v>
      </c>
      <c r="E178" s="54" t="s">
        <v>64</v>
      </c>
      <c r="F178" s="55" t="s">
        <v>42</v>
      </c>
      <c r="G178" s="55" t="s">
        <v>47</v>
      </c>
      <c r="H178" s="56" t="s">
        <v>54</v>
      </c>
    </row>
    <row r="179" customFormat="false" ht="12" hidden="false" customHeight="false" outlineLevel="0" collapsed="false">
      <c r="A179" s="57" t="s">
        <v>65</v>
      </c>
      <c r="B179" s="58" t="n">
        <v>5</v>
      </c>
      <c r="C179" s="58" t="n">
        <v>1</v>
      </c>
      <c r="D179" s="58" t="n">
        <v>5</v>
      </c>
      <c r="E179" s="58" t="s">
        <v>173</v>
      </c>
      <c r="F179" s="59" t="s">
        <v>43</v>
      </c>
      <c r="G179" s="59" t="s">
        <v>48</v>
      </c>
      <c r="H179" s="60" t="s">
        <v>55</v>
      </c>
    </row>
    <row r="180" customFormat="false" ht="12" hidden="false" customHeight="false" outlineLevel="0" collapsed="false">
      <c r="A180" s="57" t="s">
        <v>174</v>
      </c>
      <c r="B180" s="58" t="n">
        <v>3</v>
      </c>
      <c r="C180" s="58" t="n">
        <f aca="false">+D179+1</f>
        <v>6</v>
      </c>
      <c r="D180" s="58" t="n">
        <f aca="false">+C180+B180-1</f>
        <v>8</v>
      </c>
      <c r="E180" s="61" t="s">
        <v>175</v>
      </c>
      <c r="F180" s="59" t="s">
        <v>43</v>
      </c>
      <c r="G180" s="59" t="s">
        <v>48</v>
      </c>
      <c r="H180" s="60" t="s">
        <v>55</v>
      </c>
    </row>
    <row r="181" customFormat="false" ht="24" hidden="false" customHeight="false" outlineLevel="0" collapsed="false">
      <c r="A181" s="57" t="s">
        <v>176</v>
      </c>
      <c r="B181" s="58" t="n">
        <v>8</v>
      </c>
      <c r="C181" s="58" t="n">
        <f aca="false">+D180+1</f>
        <v>9</v>
      </c>
      <c r="D181" s="58" t="n">
        <f aca="false">+C181+B181-1</f>
        <v>16</v>
      </c>
      <c r="E181" s="61" t="s">
        <v>177</v>
      </c>
      <c r="F181" s="59" t="s">
        <v>45</v>
      </c>
      <c r="G181" s="59" t="s">
        <v>52</v>
      </c>
      <c r="H181" s="60" t="s">
        <v>55</v>
      </c>
    </row>
    <row r="182" customFormat="false" ht="12.75" hidden="false" customHeight="false" outlineLevel="0" collapsed="false">
      <c r="A182" s="63" t="s">
        <v>178</v>
      </c>
      <c r="B182" s="64" t="n">
        <v>3</v>
      </c>
      <c r="C182" s="64" t="n">
        <f aca="false">+D181+1</f>
        <v>17</v>
      </c>
      <c r="D182" s="64" t="n">
        <f aca="false">+C182+B182-1</f>
        <v>19</v>
      </c>
      <c r="E182" s="65" t="s">
        <v>85</v>
      </c>
      <c r="F182" s="66" t="s">
        <v>43</v>
      </c>
      <c r="G182" s="66" t="s">
        <v>48</v>
      </c>
      <c r="H182" s="67" t="s">
        <v>55</v>
      </c>
    </row>
    <row r="183" customFormat="false" ht="13.5" hidden="false" customHeight="false" outlineLevel="0" collapsed="false"/>
    <row r="184" customFormat="false" ht="12.75" hidden="false" customHeight="false" outlineLevel="0" collapsed="false">
      <c r="A184" s="33" t="s">
        <v>18</v>
      </c>
      <c r="B184" s="50" t="s">
        <v>103</v>
      </c>
      <c r="C184" s="50"/>
      <c r="D184" s="50"/>
      <c r="E184" s="50"/>
      <c r="F184" s="50"/>
      <c r="G184" s="50"/>
      <c r="H184" s="50"/>
    </row>
    <row r="185" customFormat="false" ht="12" hidden="false" customHeight="true" outlineLevel="0" collapsed="false">
      <c r="A185" s="33"/>
      <c r="B185" s="51" t="s">
        <v>104</v>
      </c>
      <c r="C185" s="51"/>
      <c r="D185" s="51"/>
      <c r="E185" s="51"/>
      <c r="F185" s="51"/>
      <c r="G185" s="51"/>
      <c r="H185" s="51"/>
    </row>
    <row r="186" customFormat="false" ht="12" hidden="false" customHeight="false" outlineLevel="0" collapsed="false">
      <c r="A186" s="52" t="s">
        <v>60</v>
      </c>
      <c r="B186" s="53" t="s">
        <v>61</v>
      </c>
      <c r="C186" s="53" t="s">
        <v>62</v>
      </c>
      <c r="D186" s="53" t="s">
        <v>63</v>
      </c>
      <c r="E186" s="54" t="s">
        <v>64</v>
      </c>
      <c r="F186" s="55" t="s">
        <v>42</v>
      </c>
      <c r="G186" s="55" t="s">
        <v>47</v>
      </c>
      <c r="H186" s="56" t="s">
        <v>54</v>
      </c>
    </row>
    <row r="187" customFormat="false" ht="12" hidden="false" customHeight="false" outlineLevel="0" collapsed="false">
      <c r="A187" s="57" t="s">
        <v>65</v>
      </c>
      <c r="B187" s="58" t="n">
        <v>5</v>
      </c>
      <c r="C187" s="58" t="n">
        <v>1</v>
      </c>
      <c r="D187" s="58" t="n">
        <v>5</v>
      </c>
      <c r="E187" s="58" t="s">
        <v>179</v>
      </c>
      <c r="F187" s="59" t="s">
        <v>43</v>
      </c>
      <c r="G187" s="59" t="s">
        <v>48</v>
      </c>
      <c r="H187" s="60" t="s">
        <v>55</v>
      </c>
    </row>
    <row r="188" customFormat="false" ht="12.75" hidden="false" customHeight="false" outlineLevel="0" collapsed="false">
      <c r="A188" s="63" t="s">
        <v>180</v>
      </c>
      <c r="B188" s="64" t="n">
        <v>1</v>
      </c>
      <c r="C188" s="64" t="n">
        <f aca="false">+D187+1</f>
        <v>6</v>
      </c>
      <c r="D188" s="64" t="n">
        <f aca="false">+C188+B188-1</f>
        <v>6</v>
      </c>
      <c r="E188" s="64" t="s">
        <v>181</v>
      </c>
      <c r="F188" s="66" t="s">
        <v>43</v>
      </c>
      <c r="G188" s="66" t="s">
        <v>48</v>
      </c>
      <c r="H188" s="67" t="s">
        <v>55</v>
      </c>
    </row>
    <row r="189" customFormat="false" ht="13.5" hidden="false" customHeight="false" outlineLevel="0" collapsed="false"/>
    <row r="190" s="35" customFormat="true" ht="12.75" hidden="false" customHeight="false" outlineLevel="0" collapsed="false">
      <c r="A190" s="33" t="s">
        <v>19</v>
      </c>
      <c r="B190" s="34" t="s">
        <v>182</v>
      </c>
      <c r="C190" s="34"/>
      <c r="D190" s="34"/>
      <c r="E190" s="34"/>
      <c r="F190" s="34"/>
      <c r="G190" s="34"/>
      <c r="H190" s="34"/>
    </row>
    <row r="191" s="35" customFormat="true" ht="12" hidden="false" customHeight="true" outlineLevel="0" collapsed="false">
      <c r="A191" s="33"/>
      <c r="B191" s="36"/>
      <c r="C191" s="36"/>
      <c r="D191" s="36"/>
      <c r="E191" s="36"/>
      <c r="F191" s="36"/>
      <c r="G191" s="36"/>
      <c r="H191" s="36"/>
    </row>
    <row r="192" s="35" customFormat="true" ht="12" hidden="false" customHeight="false" outlineLevel="0" collapsed="false">
      <c r="A192" s="37" t="s">
        <v>60</v>
      </c>
      <c r="B192" s="38" t="s">
        <v>61</v>
      </c>
      <c r="C192" s="38" t="s">
        <v>62</v>
      </c>
      <c r="D192" s="38" t="s">
        <v>63</v>
      </c>
      <c r="E192" s="39" t="s">
        <v>64</v>
      </c>
      <c r="F192" s="40" t="s">
        <v>42</v>
      </c>
      <c r="G192" s="40" t="s">
        <v>47</v>
      </c>
      <c r="H192" s="41" t="s">
        <v>54</v>
      </c>
    </row>
    <row r="193" s="35" customFormat="true" ht="12" hidden="false" customHeight="false" outlineLevel="0" collapsed="false">
      <c r="A193" s="42" t="s">
        <v>65</v>
      </c>
      <c r="B193" s="43" t="n">
        <v>5</v>
      </c>
      <c r="C193" s="43" t="n">
        <v>1</v>
      </c>
      <c r="D193" s="43" t="n">
        <v>5</v>
      </c>
      <c r="E193" s="43" t="str">
        <f aca="false">CONCATENATE(CHAR(34),A190,CHAR(34))</f>
        <v>"ATTB1"</v>
      </c>
      <c r="F193" s="44" t="s">
        <v>43</v>
      </c>
      <c r="G193" s="44" t="s">
        <v>48</v>
      </c>
      <c r="H193" s="45" t="s">
        <v>55</v>
      </c>
    </row>
    <row r="194" s="35" customFormat="true" ht="12" hidden="false" customHeight="false" outlineLevel="0" collapsed="false">
      <c r="A194" s="42" t="s">
        <v>183</v>
      </c>
      <c r="B194" s="43" t="n">
        <v>3</v>
      </c>
      <c r="C194" s="43" t="n">
        <f aca="false">+D193+1</f>
        <v>6</v>
      </c>
      <c r="D194" s="43" t="n">
        <f aca="false">+C194+B194-1</f>
        <v>8</v>
      </c>
      <c r="E194" s="68" t="s">
        <v>184</v>
      </c>
      <c r="F194" s="44" t="s">
        <v>43</v>
      </c>
      <c r="G194" s="44" t="s">
        <v>48</v>
      </c>
      <c r="H194" s="45" t="s">
        <v>55</v>
      </c>
    </row>
    <row r="195" s="35" customFormat="true" ht="12.75" hidden="false" customHeight="false" outlineLevel="0" collapsed="false">
      <c r="A195" s="46" t="s">
        <v>185</v>
      </c>
      <c r="B195" s="47" t="n">
        <v>2</v>
      </c>
      <c r="C195" s="47" t="n">
        <f aca="false">+D194+1</f>
        <v>9</v>
      </c>
      <c r="D195" s="47" t="n">
        <f aca="false">+C195+B195-1</f>
        <v>10</v>
      </c>
      <c r="E195" s="69" t="s">
        <v>186</v>
      </c>
      <c r="F195" s="48" t="s">
        <v>43</v>
      </c>
      <c r="G195" s="48" t="s">
        <v>48</v>
      </c>
      <c r="H195" s="49" t="s">
        <v>55</v>
      </c>
    </row>
    <row r="196" customFormat="false" ht="13.5" hidden="false" customHeight="false" outlineLevel="0" collapsed="false"/>
    <row r="197" customFormat="false" ht="12.75" hidden="false" customHeight="false" outlineLevel="0" collapsed="false">
      <c r="A197" s="33" t="s">
        <v>20</v>
      </c>
      <c r="B197" s="50" t="s">
        <v>103</v>
      </c>
      <c r="C197" s="50"/>
      <c r="D197" s="50"/>
      <c r="E197" s="50"/>
      <c r="F197" s="50"/>
      <c r="G197" s="50"/>
      <c r="H197" s="50"/>
    </row>
    <row r="198" customFormat="false" ht="12" hidden="false" customHeight="true" outlineLevel="0" collapsed="false">
      <c r="A198" s="33"/>
      <c r="B198" s="51" t="s">
        <v>104</v>
      </c>
      <c r="C198" s="51"/>
      <c r="D198" s="51"/>
      <c r="E198" s="51"/>
      <c r="F198" s="51"/>
      <c r="G198" s="51"/>
      <c r="H198" s="51"/>
    </row>
    <row r="199" customFormat="false" ht="12" hidden="false" customHeight="false" outlineLevel="0" collapsed="false">
      <c r="A199" s="52" t="s">
        <v>60</v>
      </c>
      <c r="B199" s="53" t="s">
        <v>61</v>
      </c>
      <c r="C199" s="53" t="s">
        <v>62</v>
      </c>
      <c r="D199" s="53" t="s">
        <v>63</v>
      </c>
      <c r="E199" s="54" t="s">
        <v>64</v>
      </c>
      <c r="F199" s="55" t="s">
        <v>42</v>
      </c>
      <c r="G199" s="55" t="s">
        <v>47</v>
      </c>
      <c r="H199" s="56" t="s">
        <v>54</v>
      </c>
    </row>
    <row r="200" customFormat="false" ht="12" hidden="false" customHeight="false" outlineLevel="0" collapsed="false">
      <c r="A200" s="57" t="s">
        <v>65</v>
      </c>
      <c r="B200" s="58" t="n">
        <v>5</v>
      </c>
      <c r="C200" s="58" t="n">
        <v>1</v>
      </c>
      <c r="D200" s="58" t="n">
        <v>5</v>
      </c>
      <c r="E200" s="58" t="s">
        <v>187</v>
      </c>
      <c r="F200" s="59" t="s">
        <v>43</v>
      </c>
      <c r="G200" s="59" t="s">
        <v>48</v>
      </c>
      <c r="H200" s="60" t="s">
        <v>55</v>
      </c>
    </row>
    <row r="201" customFormat="false" ht="12.75" hidden="false" customHeight="false" outlineLevel="0" collapsed="false">
      <c r="A201" s="63" t="s">
        <v>188</v>
      </c>
      <c r="B201" s="64" t="n">
        <v>1</v>
      </c>
      <c r="C201" s="64" t="n">
        <f aca="false">+D200+1</f>
        <v>6</v>
      </c>
      <c r="D201" s="64" t="n">
        <f aca="false">+C201+B201-1</f>
        <v>6</v>
      </c>
      <c r="E201" s="64" t="s">
        <v>189</v>
      </c>
      <c r="F201" s="66" t="s">
        <v>43</v>
      </c>
      <c r="G201" s="66" t="s">
        <v>48</v>
      </c>
      <c r="H201" s="67" t="s">
        <v>55</v>
      </c>
    </row>
    <row r="202" customFormat="false" ht="13.5" hidden="false" customHeight="false" outlineLevel="0" collapsed="false"/>
    <row r="203" s="35" customFormat="true" ht="12.75" hidden="false" customHeight="false" outlineLevel="0" collapsed="false">
      <c r="A203" s="33" t="s">
        <v>21</v>
      </c>
      <c r="B203" s="34" t="s">
        <v>190</v>
      </c>
      <c r="C203" s="34"/>
      <c r="D203" s="34"/>
      <c r="E203" s="34"/>
      <c r="F203" s="34"/>
      <c r="G203" s="34"/>
      <c r="H203" s="34"/>
    </row>
    <row r="204" s="35" customFormat="true" ht="12" hidden="false" customHeight="true" outlineLevel="0" collapsed="false">
      <c r="A204" s="33"/>
      <c r="B204" s="36"/>
      <c r="C204" s="36"/>
      <c r="D204" s="36"/>
      <c r="E204" s="36"/>
      <c r="F204" s="36"/>
      <c r="G204" s="36"/>
      <c r="H204" s="36"/>
    </row>
    <row r="205" s="35" customFormat="true" ht="12" hidden="false" customHeight="false" outlineLevel="0" collapsed="false">
      <c r="A205" s="37" t="s">
        <v>60</v>
      </c>
      <c r="B205" s="38" t="s">
        <v>61</v>
      </c>
      <c r="C205" s="38" t="s">
        <v>62</v>
      </c>
      <c r="D205" s="38" t="s">
        <v>63</v>
      </c>
      <c r="E205" s="39" t="s">
        <v>64</v>
      </c>
      <c r="F205" s="40" t="s">
        <v>42</v>
      </c>
      <c r="G205" s="40" t="s">
        <v>47</v>
      </c>
      <c r="H205" s="41" t="s">
        <v>54</v>
      </c>
    </row>
    <row r="206" s="35" customFormat="true" ht="12" hidden="false" customHeight="false" outlineLevel="0" collapsed="false">
      <c r="A206" s="42" t="s">
        <v>65</v>
      </c>
      <c r="B206" s="43" t="n">
        <v>5</v>
      </c>
      <c r="C206" s="43" t="n">
        <v>1</v>
      </c>
      <c r="D206" s="43" t="n">
        <v>5</v>
      </c>
      <c r="E206" s="43" t="str">
        <f aca="false">CONCATENATE(CHAR(34),A203,CHAR(34))</f>
        <v>"SEQA1"</v>
      </c>
      <c r="F206" s="44" t="s">
        <v>43</v>
      </c>
      <c r="G206" s="44" t="s">
        <v>48</v>
      </c>
      <c r="H206" s="45" t="s">
        <v>55</v>
      </c>
    </row>
    <row r="207" s="35" customFormat="true" ht="12" hidden="false" customHeight="false" outlineLevel="0" collapsed="false">
      <c r="A207" s="42" t="s">
        <v>191</v>
      </c>
      <c r="B207" s="43" t="n">
        <v>3</v>
      </c>
      <c r="C207" s="43" t="n">
        <f aca="false">+D206+1</f>
        <v>6</v>
      </c>
      <c r="D207" s="43" t="n">
        <f aca="false">+C207+B207-1</f>
        <v>8</v>
      </c>
      <c r="E207" s="68" t="s">
        <v>192</v>
      </c>
      <c r="F207" s="44" t="s">
        <v>43</v>
      </c>
      <c r="G207" s="44" t="s">
        <v>48</v>
      </c>
      <c r="H207" s="45" t="s">
        <v>55</v>
      </c>
    </row>
    <row r="208" s="35" customFormat="true" ht="24.75" hidden="false" customHeight="false" outlineLevel="0" collapsed="false">
      <c r="A208" s="46" t="s">
        <v>193</v>
      </c>
      <c r="B208" s="47" t="n">
        <v>2</v>
      </c>
      <c r="C208" s="47" t="n">
        <f aca="false">+D207+1</f>
        <v>9</v>
      </c>
      <c r="D208" s="47" t="n">
        <f aca="false">+C208+B208-1</f>
        <v>10</v>
      </c>
      <c r="E208" s="69" t="s">
        <v>194</v>
      </c>
      <c r="F208" s="48" t="s">
        <v>45</v>
      </c>
      <c r="G208" s="48" t="s">
        <v>52</v>
      </c>
      <c r="H208" s="49" t="s">
        <v>55</v>
      </c>
    </row>
    <row r="209" customFormat="false" ht="13.5" hidden="false" customHeight="false" outlineLevel="0" collapsed="false"/>
    <row r="210" s="35" customFormat="true" ht="12.75" hidden="false" customHeight="false" outlineLevel="0" collapsed="false">
      <c r="A210" s="33" t="s">
        <v>22</v>
      </c>
      <c r="B210" s="34" t="s">
        <v>195</v>
      </c>
      <c r="C210" s="34"/>
      <c r="D210" s="34"/>
      <c r="E210" s="34"/>
      <c r="F210" s="34"/>
      <c r="G210" s="34"/>
      <c r="H210" s="34"/>
    </row>
    <row r="211" s="35" customFormat="true" ht="12" hidden="false" customHeight="true" outlineLevel="0" collapsed="false">
      <c r="A211" s="33"/>
      <c r="B211" s="36"/>
      <c r="C211" s="36"/>
      <c r="D211" s="36"/>
      <c r="E211" s="36"/>
      <c r="F211" s="36"/>
      <c r="G211" s="36"/>
      <c r="H211" s="36"/>
    </row>
    <row r="212" s="35" customFormat="true" ht="12" hidden="false" customHeight="false" outlineLevel="0" collapsed="false">
      <c r="A212" s="37" t="s">
        <v>60</v>
      </c>
      <c r="B212" s="38" t="s">
        <v>61</v>
      </c>
      <c r="C212" s="38" t="s">
        <v>62</v>
      </c>
      <c r="D212" s="38" t="s">
        <v>63</v>
      </c>
      <c r="E212" s="39" t="s">
        <v>64</v>
      </c>
      <c r="F212" s="40" t="s">
        <v>42</v>
      </c>
      <c r="G212" s="40" t="s">
        <v>47</v>
      </c>
      <c r="H212" s="41" t="s">
        <v>54</v>
      </c>
    </row>
    <row r="213" s="35" customFormat="true" ht="12" hidden="false" customHeight="false" outlineLevel="0" collapsed="false">
      <c r="A213" s="42" t="s">
        <v>65</v>
      </c>
      <c r="B213" s="43" t="n">
        <v>5</v>
      </c>
      <c r="C213" s="43" t="n">
        <v>1</v>
      </c>
      <c r="D213" s="43" t="n">
        <v>5</v>
      </c>
      <c r="E213" s="43" t="str">
        <f aca="false">CONCATENATE(CHAR(34),A210,CHAR(34))</f>
        <v>"DTMD1"</v>
      </c>
      <c r="F213" s="44" t="s">
        <v>43</v>
      </c>
      <c r="G213" s="44" t="s">
        <v>48</v>
      </c>
      <c r="H213" s="45" t="s">
        <v>55</v>
      </c>
    </row>
    <row r="214" s="35" customFormat="true" ht="24" hidden="false" customHeight="false" outlineLevel="0" collapsed="false">
      <c r="A214" s="42" t="s">
        <v>196</v>
      </c>
      <c r="B214" s="43" t="n">
        <v>3</v>
      </c>
      <c r="C214" s="43" t="n">
        <f aca="false">+D213+1</f>
        <v>6</v>
      </c>
      <c r="D214" s="43" t="n">
        <f aca="false">+C214+B214-1</f>
        <v>8</v>
      </c>
      <c r="E214" s="68" t="s">
        <v>197</v>
      </c>
      <c r="F214" s="44" t="s">
        <v>43</v>
      </c>
      <c r="G214" s="44" t="s">
        <v>48</v>
      </c>
      <c r="H214" s="45" t="s">
        <v>55</v>
      </c>
    </row>
    <row r="215" s="35" customFormat="true" ht="48" hidden="false" customHeight="false" outlineLevel="0" collapsed="false">
      <c r="A215" s="42" t="s">
        <v>198</v>
      </c>
      <c r="B215" s="43" t="n">
        <v>8</v>
      </c>
      <c r="C215" s="43" t="n">
        <f aca="false">+D214+1</f>
        <v>9</v>
      </c>
      <c r="D215" s="43" t="n">
        <f aca="false">+C215+B215-1</f>
        <v>16</v>
      </c>
      <c r="E215" s="68" t="s">
        <v>199</v>
      </c>
      <c r="F215" s="44" t="s">
        <v>45</v>
      </c>
      <c r="G215" s="44" t="s">
        <v>52</v>
      </c>
      <c r="H215" s="45" t="s">
        <v>55</v>
      </c>
    </row>
    <row r="216" s="35" customFormat="true" ht="12.75" hidden="false" customHeight="false" outlineLevel="0" collapsed="false">
      <c r="A216" s="46" t="s">
        <v>200</v>
      </c>
      <c r="B216" s="47" t="n">
        <v>3</v>
      </c>
      <c r="C216" s="47" t="n">
        <f aca="false">+D215+1</f>
        <v>17</v>
      </c>
      <c r="D216" s="47" t="n">
        <f aca="false">+C216+B216-1</f>
        <v>19</v>
      </c>
      <c r="E216" s="69" t="s">
        <v>85</v>
      </c>
      <c r="F216" s="48" t="s">
        <v>43</v>
      </c>
      <c r="G216" s="48" t="s">
        <v>48</v>
      </c>
      <c r="H216" s="49" t="s">
        <v>55</v>
      </c>
    </row>
    <row r="217" customFormat="false" ht="13.5" hidden="false" customHeight="false" outlineLevel="0" collapsed="false"/>
    <row r="218" s="35" customFormat="true" ht="12.75" hidden="false" customHeight="false" outlineLevel="0" collapsed="false">
      <c r="A218" s="33" t="s">
        <v>23</v>
      </c>
      <c r="B218" s="34" t="s">
        <v>201</v>
      </c>
      <c r="C218" s="34"/>
      <c r="D218" s="34"/>
      <c r="E218" s="34"/>
      <c r="F218" s="34"/>
      <c r="G218" s="34"/>
      <c r="H218" s="34"/>
    </row>
    <row r="219" s="35" customFormat="true" ht="12" hidden="false" customHeight="true" outlineLevel="0" collapsed="false">
      <c r="A219" s="33"/>
      <c r="B219" s="36"/>
      <c r="C219" s="36"/>
      <c r="D219" s="36"/>
      <c r="E219" s="36"/>
      <c r="F219" s="36"/>
      <c r="G219" s="36"/>
      <c r="H219" s="36"/>
    </row>
    <row r="220" s="35" customFormat="true" ht="12" hidden="false" customHeight="false" outlineLevel="0" collapsed="false">
      <c r="A220" s="37" t="s">
        <v>60</v>
      </c>
      <c r="B220" s="38" t="s">
        <v>61</v>
      </c>
      <c r="C220" s="38" t="s">
        <v>62</v>
      </c>
      <c r="D220" s="38" t="s">
        <v>63</v>
      </c>
      <c r="E220" s="39" t="s">
        <v>64</v>
      </c>
      <c r="F220" s="40" t="s">
        <v>42</v>
      </c>
      <c r="G220" s="40" t="s">
        <v>47</v>
      </c>
      <c r="H220" s="41" t="s">
        <v>54</v>
      </c>
    </row>
    <row r="221" s="35" customFormat="true" ht="12" hidden="false" customHeight="false" outlineLevel="0" collapsed="false">
      <c r="A221" s="42" t="s">
        <v>65</v>
      </c>
      <c r="B221" s="43" t="n">
        <v>5</v>
      </c>
      <c r="C221" s="43" t="n">
        <v>1</v>
      </c>
      <c r="D221" s="43" t="n">
        <v>5</v>
      </c>
      <c r="E221" s="43" t="str">
        <f aca="false">CONCATENATE(CHAR(34),A218,CHAR(34))</f>
        <v>"BIIB1"</v>
      </c>
      <c r="F221" s="44" t="s">
        <v>43</v>
      </c>
      <c r="G221" s="44" t="s">
        <v>48</v>
      </c>
      <c r="H221" s="45" t="s">
        <v>55</v>
      </c>
    </row>
    <row r="222" s="35" customFormat="true" ht="12" hidden="false" customHeight="false" outlineLevel="0" collapsed="false">
      <c r="A222" s="42" t="s">
        <v>202</v>
      </c>
      <c r="B222" s="43" t="n">
        <v>3</v>
      </c>
      <c r="C222" s="43" t="n">
        <f aca="false">+D221+1</f>
        <v>6</v>
      </c>
      <c r="D222" s="43" t="n">
        <f aca="false">+C222+B222-1</f>
        <v>8</v>
      </c>
      <c r="E222" s="68" t="s">
        <v>203</v>
      </c>
      <c r="F222" s="44" t="s">
        <v>43</v>
      </c>
      <c r="G222" s="44" t="s">
        <v>48</v>
      </c>
      <c r="H222" s="45" t="s">
        <v>55</v>
      </c>
    </row>
    <row r="223" s="35" customFormat="true" ht="12" hidden="false" customHeight="false" outlineLevel="0" collapsed="false">
      <c r="A223" s="70" t="s">
        <v>204</v>
      </c>
      <c r="B223" s="71" t="n">
        <v>1</v>
      </c>
      <c r="C223" s="71" t="n">
        <f aca="false">+D222+1</f>
        <v>9</v>
      </c>
      <c r="D223" s="71" t="n">
        <f aca="false">+C223+B223-1</f>
        <v>9</v>
      </c>
      <c r="E223" s="72" t="s">
        <v>205</v>
      </c>
      <c r="F223" s="73" t="s">
        <v>45</v>
      </c>
      <c r="G223" s="73" t="s">
        <v>52</v>
      </c>
      <c r="H223" s="74" t="s">
        <v>55</v>
      </c>
    </row>
    <row r="224" s="35" customFormat="true" ht="12" hidden="false" customHeight="false" outlineLevel="0" collapsed="false">
      <c r="A224" s="70" t="s">
        <v>206</v>
      </c>
      <c r="B224" s="71" t="n">
        <v>1</v>
      </c>
      <c r="C224" s="71" t="n">
        <f aca="false">+D223+1</f>
        <v>10</v>
      </c>
      <c r="D224" s="71" t="n">
        <f aca="false">+C224+B224-1</f>
        <v>10</v>
      </c>
      <c r="E224" s="72" t="s">
        <v>207</v>
      </c>
      <c r="F224" s="73" t="s">
        <v>45</v>
      </c>
      <c r="G224" s="73" t="s">
        <v>52</v>
      </c>
      <c r="H224" s="74" t="s">
        <v>55</v>
      </c>
    </row>
    <row r="225" s="35" customFormat="true" ht="12" hidden="false" customHeight="false" outlineLevel="0" collapsed="false">
      <c r="A225" s="70" t="s">
        <v>208</v>
      </c>
      <c r="B225" s="71" t="n">
        <v>1</v>
      </c>
      <c r="C225" s="71" t="n">
        <f aca="false">+D224+1</f>
        <v>11</v>
      </c>
      <c r="D225" s="71" t="n">
        <f aca="false">+C225+B225-1</f>
        <v>11</v>
      </c>
      <c r="E225" s="72" t="s">
        <v>209</v>
      </c>
      <c r="F225" s="73" t="s">
        <v>45</v>
      </c>
      <c r="G225" s="73" t="s">
        <v>52</v>
      </c>
      <c r="H225" s="74" t="s">
        <v>55</v>
      </c>
    </row>
    <row r="226" s="35" customFormat="true" ht="12" hidden="false" customHeight="false" outlineLevel="0" collapsed="false">
      <c r="A226" s="70" t="s">
        <v>210</v>
      </c>
      <c r="B226" s="71" t="n">
        <v>1</v>
      </c>
      <c r="C226" s="71" t="n">
        <f aca="false">+D225+1</f>
        <v>12</v>
      </c>
      <c r="D226" s="71" t="n">
        <f aca="false">+C226+B226-1</f>
        <v>12</v>
      </c>
      <c r="E226" s="72" t="s">
        <v>211</v>
      </c>
      <c r="F226" s="73" t="s">
        <v>45</v>
      </c>
      <c r="G226" s="73" t="s">
        <v>52</v>
      </c>
      <c r="H226" s="74" t="s">
        <v>55</v>
      </c>
    </row>
    <row r="227" s="35" customFormat="true" ht="12.75" hidden="false" customHeight="false" outlineLevel="0" collapsed="false">
      <c r="A227" s="46" t="s">
        <v>212</v>
      </c>
      <c r="B227" s="47" t="n">
        <v>1</v>
      </c>
      <c r="C227" s="47" t="n">
        <f aca="false">+D226+1</f>
        <v>13</v>
      </c>
      <c r="D227" s="47" t="n">
        <f aca="false">+C227+B227-1</f>
        <v>13</v>
      </c>
      <c r="E227" s="69" t="s">
        <v>213</v>
      </c>
      <c r="F227" s="48" t="s">
        <v>45</v>
      </c>
      <c r="G227" s="48" t="s">
        <v>52</v>
      </c>
      <c r="H227" s="49" t="s">
        <v>55</v>
      </c>
    </row>
    <row r="228" customFormat="false" ht="13.5" hidden="false" customHeight="false" outlineLevel="0" collapsed="false"/>
    <row r="229" customFormat="false" ht="12.75" hidden="false" customHeight="false" outlineLevel="0" collapsed="false">
      <c r="A229" s="33" t="s">
        <v>24</v>
      </c>
      <c r="B229" s="50" t="s">
        <v>103</v>
      </c>
      <c r="C229" s="50"/>
      <c r="D229" s="50"/>
      <c r="E229" s="50"/>
      <c r="F229" s="50"/>
      <c r="G229" s="50"/>
      <c r="H229" s="50"/>
    </row>
    <row r="230" customFormat="false" ht="12" hidden="false" customHeight="true" outlineLevel="0" collapsed="false">
      <c r="A230" s="33"/>
      <c r="B230" s="51" t="s">
        <v>104</v>
      </c>
      <c r="C230" s="51"/>
      <c r="D230" s="51"/>
      <c r="E230" s="51"/>
      <c r="F230" s="51"/>
      <c r="G230" s="51"/>
      <c r="H230" s="51"/>
    </row>
    <row r="231" customFormat="false" ht="12" hidden="false" customHeight="false" outlineLevel="0" collapsed="false">
      <c r="A231" s="52" t="s">
        <v>60</v>
      </c>
      <c r="B231" s="53" t="s">
        <v>61</v>
      </c>
      <c r="C231" s="53" t="s">
        <v>62</v>
      </c>
      <c r="D231" s="53" t="s">
        <v>63</v>
      </c>
      <c r="E231" s="54" t="s">
        <v>64</v>
      </c>
      <c r="F231" s="55" t="s">
        <v>42</v>
      </c>
      <c r="G231" s="55" t="s">
        <v>47</v>
      </c>
      <c r="H231" s="56" t="s">
        <v>54</v>
      </c>
    </row>
    <row r="232" customFormat="false" ht="12" hidden="false" customHeight="false" outlineLevel="0" collapsed="false">
      <c r="A232" s="57" t="s">
        <v>65</v>
      </c>
      <c r="B232" s="58" t="n">
        <v>5</v>
      </c>
      <c r="C232" s="58" t="n">
        <v>1</v>
      </c>
      <c r="D232" s="58" t="n">
        <v>5</v>
      </c>
      <c r="E232" s="58" t="s">
        <v>214</v>
      </c>
      <c r="F232" s="59" t="s">
        <v>43</v>
      </c>
      <c r="G232" s="59" t="s">
        <v>48</v>
      </c>
      <c r="H232" s="60" t="s">
        <v>55</v>
      </c>
    </row>
    <row r="233" customFormat="false" ht="12.75" hidden="false" customHeight="false" outlineLevel="0" collapsed="false">
      <c r="A233" s="63" t="s">
        <v>215</v>
      </c>
      <c r="B233" s="64" t="n">
        <v>1</v>
      </c>
      <c r="C233" s="64" t="n">
        <f aca="false">+D232+1</f>
        <v>6</v>
      </c>
      <c r="D233" s="64" t="n">
        <f aca="false">+C233+B233-1</f>
        <v>6</v>
      </c>
      <c r="E233" s="64" t="s">
        <v>216</v>
      </c>
      <c r="F233" s="66" t="s">
        <v>43</v>
      </c>
      <c r="G233" s="66" t="s">
        <v>48</v>
      </c>
      <c r="H233" s="67" t="s">
        <v>55</v>
      </c>
    </row>
    <row r="234" customFormat="false" ht="13.5" hidden="false" customHeight="false" outlineLevel="0" collapsed="false"/>
    <row r="235" s="35" customFormat="true" ht="12.75" hidden="false" customHeight="false" outlineLevel="0" collapsed="false">
      <c r="A235" s="33" t="s">
        <v>25</v>
      </c>
      <c r="B235" s="34" t="s">
        <v>90</v>
      </c>
      <c r="C235" s="34"/>
      <c r="D235" s="34"/>
      <c r="E235" s="34"/>
      <c r="F235" s="34"/>
      <c r="G235" s="34"/>
      <c r="H235" s="34"/>
    </row>
    <row r="236" s="35" customFormat="true" ht="12" hidden="false" customHeight="true" outlineLevel="0" collapsed="false">
      <c r="A236" s="33"/>
      <c r="B236" s="36" t="s">
        <v>91</v>
      </c>
      <c r="C236" s="36"/>
      <c r="D236" s="36"/>
      <c r="E236" s="36"/>
      <c r="F236" s="36"/>
      <c r="G236" s="36"/>
      <c r="H236" s="36"/>
    </row>
    <row r="237" s="35" customFormat="true" ht="12" hidden="false" customHeight="false" outlineLevel="0" collapsed="false">
      <c r="A237" s="37" t="s">
        <v>60</v>
      </c>
      <c r="B237" s="38" t="s">
        <v>61</v>
      </c>
      <c r="C237" s="38" t="s">
        <v>62</v>
      </c>
      <c r="D237" s="38" t="s">
        <v>63</v>
      </c>
      <c r="E237" s="39" t="s">
        <v>64</v>
      </c>
      <c r="F237" s="40" t="s">
        <v>42</v>
      </c>
      <c r="G237" s="40" t="s">
        <v>47</v>
      </c>
      <c r="H237" s="41" t="s">
        <v>54</v>
      </c>
    </row>
    <row r="238" s="35" customFormat="true" ht="12" hidden="false" customHeight="false" outlineLevel="0" collapsed="false">
      <c r="A238" s="42" t="s">
        <v>65</v>
      </c>
      <c r="B238" s="43" t="n">
        <v>5</v>
      </c>
      <c r="C238" s="43" t="n">
        <v>1</v>
      </c>
      <c r="D238" s="43" t="n">
        <v>5</v>
      </c>
      <c r="E238" s="43" t="str">
        <f aca="false">CONCATENATE(CHAR(34),A235,CHAR(34))</f>
        <v>"PNAB1"</v>
      </c>
      <c r="F238" s="44" t="s">
        <v>43</v>
      </c>
      <c r="G238" s="44" t="s">
        <v>48</v>
      </c>
      <c r="H238" s="45" t="s">
        <v>55</v>
      </c>
    </row>
    <row r="239" s="35" customFormat="true" ht="12" hidden="false" customHeight="false" outlineLevel="0" collapsed="false">
      <c r="A239" s="42" t="s">
        <v>217</v>
      </c>
      <c r="B239" s="43" t="n">
        <v>3</v>
      </c>
      <c r="C239" s="43" t="n">
        <f aca="false">+D238+1</f>
        <v>6</v>
      </c>
      <c r="D239" s="43" t="n">
        <f aca="false">+C239+B239-1</f>
        <v>8</v>
      </c>
      <c r="E239" s="68" t="s">
        <v>218</v>
      </c>
      <c r="F239" s="44" t="s">
        <v>43</v>
      </c>
      <c r="G239" s="44" t="s">
        <v>48</v>
      </c>
      <c r="H239" s="45" t="s">
        <v>55</v>
      </c>
    </row>
    <row r="240" s="35" customFormat="true" ht="24.75" hidden="false" customHeight="false" outlineLevel="0" collapsed="false">
      <c r="A240" s="46" t="s">
        <v>219</v>
      </c>
      <c r="B240" s="47" t="n">
        <v>11</v>
      </c>
      <c r="C240" s="47" t="n">
        <f aca="false">+D239+1</f>
        <v>9</v>
      </c>
      <c r="D240" s="47" t="n">
        <f aca="false">+C240+B240-1</f>
        <v>19</v>
      </c>
      <c r="E240" s="69" t="s">
        <v>95</v>
      </c>
      <c r="F240" s="48" t="s">
        <v>45</v>
      </c>
      <c r="G240" s="48" t="s">
        <v>52</v>
      </c>
      <c r="H240" s="49" t="s">
        <v>55</v>
      </c>
    </row>
    <row r="241" customFormat="false" ht="13.5" hidden="false" customHeight="false" outlineLevel="0" collapsed="false"/>
    <row r="242" s="35" customFormat="true" ht="12.75" hidden="false" customHeight="false" outlineLevel="0" collapsed="false">
      <c r="A242" s="33" t="s">
        <v>26</v>
      </c>
      <c r="B242" s="34" t="s">
        <v>220</v>
      </c>
      <c r="C242" s="34"/>
      <c r="D242" s="34"/>
      <c r="E242" s="34"/>
      <c r="F242" s="34"/>
      <c r="G242" s="34"/>
      <c r="H242" s="34"/>
    </row>
    <row r="243" s="35" customFormat="true" ht="12" hidden="false" customHeight="true" outlineLevel="0" collapsed="false">
      <c r="A243" s="33"/>
      <c r="B243" s="36"/>
      <c r="C243" s="36"/>
      <c r="D243" s="36"/>
      <c r="E243" s="36"/>
      <c r="F243" s="36"/>
      <c r="G243" s="36"/>
      <c r="H243" s="36"/>
    </row>
    <row r="244" s="35" customFormat="true" ht="12" hidden="false" customHeight="false" outlineLevel="0" collapsed="false">
      <c r="A244" s="37" t="s">
        <v>60</v>
      </c>
      <c r="B244" s="38" t="s">
        <v>61</v>
      </c>
      <c r="C244" s="38" t="s">
        <v>62</v>
      </c>
      <c r="D244" s="38" t="s">
        <v>63</v>
      </c>
      <c r="E244" s="39" t="s">
        <v>64</v>
      </c>
      <c r="F244" s="40" t="s">
        <v>42</v>
      </c>
      <c r="G244" s="40" t="s">
        <v>47</v>
      </c>
      <c r="H244" s="41" t="s">
        <v>54</v>
      </c>
    </row>
    <row r="245" s="35" customFormat="true" ht="12" hidden="false" customHeight="false" outlineLevel="0" collapsed="false">
      <c r="A245" s="42" t="s">
        <v>65</v>
      </c>
      <c r="B245" s="43" t="n">
        <v>5</v>
      </c>
      <c r="C245" s="43" t="n">
        <v>1</v>
      </c>
      <c r="D245" s="43" t="n">
        <v>5</v>
      </c>
      <c r="E245" s="43" t="str">
        <f aca="false">CONCATENATE(CHAR(34),A242,CHAR(34))</f>
        <v>"DTME1"</v>
      </c>
      <c r="F245" s="44" t="s">
        <v>43</v>
      </c>
      <c r="G245" s="44" t="s">
        <v>48</v>
      </c>
      <c r="H245" s="45" t="s">
        <v>55</v>
      </c>
    </row>
    <row r="246" s="35" customFormat="true" ht="24" hidden="false" customHeight="false" outlineLevel="0" collapsed="false">
      <c r="A246" s="42" t="s">
        <v>221</v>
      </c>
      <c r="B246" s="43" t="n">
        <v>3</v>
      </c>
      <c r="C246" s="43" t="n">
        <f aca="false">+D245+1</f>
        <v>6</v>
      </c>
      <c r="D246" s="43" t="n">
        <f aca="false">+C246+B246-1</f>
        <v>8</v>
      </c>
      <c r="E246" s="68" t="s">
        <v>222</v>
      </c>
      <c r="F246" s="44" t="s">
        <v>43</v>
      </c>
      <c r="G246" s="44" t="s">
        <v>48</v>
      </c>
      <c r="H246" s="45" t="s">
        <v>55</v>
      </c>
    </row>
    <row r="247" s="35" customFormat="true" ht="48" hidden="false" customHeight="false" outlineLevel="0" collapsed="false">
      <c r="A247" s="42" t="s">
        <v>223</v>
      </c>
      <c r="B247" s="43" t="n">
        <v>8</v>
      </c>
      <c r="C247" s="43" t="n">
        <f aca="false">+D246+1</f>
        <v>9</v>
      </c>
      <c r="D247" s="43" t="n">
        <f aca="false">+C247+B247-1</f>
        <v>16</v>
      </c>
      <c r="E247" s="68" t="s">
        <v>224</v>
      </c>
      <c r="F247" s="44" t="s">
        <v>45</v>
      </c>
      <c r="G247" s="44" t="s">
        <v>52</v>
      </c>
      <c r="H247" s="45" t="s">
        <v>55</v>
      </c>
    </row>
    <row r="248" s="35" customFormat="true" ht="12.75" hidden="false" customHeight="false" outlineLevel="0" collapsed="false">
      <c r="A248" s="46" t="s">
        <v>225</v>
      </c>
      <c r="B248" s="47" t="n">
        <v>3</v>
      </c>
      <c r="C248" s="47" t="n">
        <f aca="false">+D247+1</f>
        <v>17</v>
      </c>
      <c r="D248" s="47" t="n">
        <f aca="false">+C248+B248-1</f>
        <v>19</v>
      </c>
      <c r="E248" s="69" t="s">
        <v>85</v>
      </c>
      <c r="F248" s="48" t="s">
        <v>43</v>
      </c>
      <c r="G248" s="48" t="s">
        <v>48</v>
      </c>
      <c r="H248" s="49" t="s">
        <v>55</v>
      </c>
    </row>
    <row r="249" customFormat="false" ht="13.5" hidden="false" customHeight="false" outlineLevel="0" collapsed="false"/>
    <row r="250" customFormat="false" ht="12.75" hidden="false" customHeight="false" outlineLevel="0" collapsed="false">
      <c r="A250" s="33" t="s">
        <v>27</v>
      </c>
      <c r="B250" s="50" t="s">
        <v>103</v>
      </c>
      <c r="C250" s="50"/>
      <c r="D250" s="50"/>
      <c r="E250" s="50"/>
      <c r="F250" s="50"/>
      <c r="G250" s="50"/>
      <c r="H250" s="50"/>
    </row>
    <row r="251" customFormat="false" ht="12" hidden="false" customHeight="true" outlineLevel="0" collapsed="false">
      <c r="A251" s="33"/>
      <c r="B251" s="51" t="s">
        <v>104</v>
      </c>
      <c r="C251" s="51"/>
      <c r="D251" s="51"/>
      <c r="E251" s="51"/>
      <c r="F251" s="51"/>
      <c r="G251" s="51"/>
      <c r="H251" s="51"/>
    </row>
    <row r="252" customFormat="false" ht="12" hidden="false" customHeight="false" outlineLevel="0" collapsed="false">
      <c r="A252" s="52" t="s">
        <v>60</v>
      </c>
      <c r="B252" s="53" t="s">
        <v>61</v>
      </c>
      <c r="C252" s="53" t="s">
        <v>62</v>
      </c>
      <c r="D252" s="53" t="s">
        <v>63</v>
      </c>
      <c r="E252" s="54" t="s">
        <v>64</v>
      </c>
      <c r="F252" s="55" t="s">
        <v>42</v>
      </c>
      <c r="G252" s="55" t="s">
        <v>47</v>
      </c>
      <c r="H252" s="56" t="s">
        <v>54</v>
      </c>
    </row>
    <row r="253" customFormat="false" ht="12" hidden="false" customHeight="false" outlineLevel="0" collapsed="false">
      <c r="A253" s="57" t="s">
        <v>65</v>
      </c>
      <c r="B253" s="58" t="n">
        <v>5</v>
      </c>
      <c r="C253" s="58" t="n">
        <v>1</v>
      </c>
      <c r="D253" s="58" t="n">
        <v>5</v>
      </c>
      <c r="E253" s="58" t="s">
        <v>226</v>
      </c>
      <c r="F253" s="59" t="s">
        <v>43</v>
      </c>
      <c r="G253" s="59" t="s">
        <v>48</v>
      </c>
      <c r="H253" s="60" t="s">
        <v>55</v>
      </c>
    </row>
    <row r="254" customFormat="false" ht="12.75" hidden="false" customHeight="false" outlineLevel="0" collapsed="false">
      <c r="A254" s="63" t="s">
        <v>227</v>
      </c>
      <c r="B254" s="64" t="n">
        <v>1</v>
      </c>
      <c r="C254" s="64" t="n">
        <f aca="false">+D253+1</f>
        <v>6</v>
      </c>
      <c r="D254" s="64" t="n">
        <f aca="false">+C254+B254-1</f>
        <v>6</v>
      </c>
      <c r="E254" s="64" t="s">
        <v>228</v>
      </c>
      <c r="F254" s="66" t="s">
        <v>43</v>
      </c>
      <c r="G254" s="66" t="s">
        <v>48</v>
      </c>
      <c r="H254" s="67" t="s">
        <v>55</v>
      </c>
    </row>
    <row r="255" customFormat="false" ht="13.5" hidden="false" customHeight="false" outlineLevel="0" collapsed="false"/>
    <row r="256" s="35" customFormat="true" ht="12.75" hidden="false" customHeight="false" outlineLevel="0" collapsed="false">
      <c r="A256" s="33" t="s">
        <v>28</v>
      </c>
      <c r="B256" s="34" t="s">
        <v>229</v>
      </c>
      <c r="C256" s="34"/>
      <c r="D256" s="34"/>
      <c r="E256" s="34"/>
      <c r="F256" s="34"/>
      <c r="G256" s="34"/>
      <c r="H256" s="34"/>
    </row>
    <row r="257" s="35" customFormat="true" ht="12" hidden="false" customHeight="true" outlineLevel="0" collapsed="false">
      <c r="A257" s="33"/>
      <c r="B257" s="36"/>
      <c r="C257" s="36"/>
      <c r="D257" s="36"/>
      <c r="E257" s="36"/>
      <c r="F257" s="36"/>
      <c r="G257" s="36"/>
      <c r="H257" s="36"/>
    </row>
    <row r="258" s="35" customFormat="true" ht="12" hidden="false" customHeight="false" outlineLevel="0" collapsed="false">
      <c r="A258" s="37" t="s">
        <v>60</v>
      </c>
      <c r="B258" s="38" t="s">
        <v>61</v>
      </c>
      <c r="C258" s="38" t="s">
        <v>62</v>
      </c>
      <c r="D258" s="38" t="s">
        <v>63</v>
      </c>
      <c r="E258" s="39" t="s">
        <v>64</v>
      </c>
      <c r="F258" s="40" t="s">
        <v>42</v>
      </c>
      <c r="G258" s="40" t="s">
        <v>47</v>
      </c>
      <c r="H258" s="41" t="s">
        <v>54</v>
      </c>
    </row>
    <row r="259" s="35" customFormat="true" ht="12" hidden="false" customHeight="false" outlineLevel="0" collapsed="false">
      <c r="A259" s="42" t="s">
        <v>65</v>
      </c>
      <c r="B259" s="43" t="n">
        <v>5</v>
      </c>
      <c r="C259" s="43" t="n">
        <v>1</v>
      </c>
      <c r="D259" s="43" t="n">
        <v>5</v>
      </c>
      <c r="E259" s="43" t="str">
        <f aca="false">CONCATENATE(CHAR(34),A256,CHAR(34))</f>
        <v>"ATTC1"</v>
      </c>
      <c r="F259" s="44" t="s">
        <v>43</v>
      </c>
      <c r="G259" s="44" t="s">
        <v>48</v>
      </c>
      <c r="H259" s="45" t="s">
        <v>55</v>
      </c>
    </row>
    <row r="260" s="35" customFormat="true" ht="12" hidden="false" customHeight="false" outlineLevel="0" collapsed="false">
      <c r="A260" s="42" t="s">
        <v>230</v>
      </c>
      <c r="B260" s="43" t="n">
        <v>3</v>
      </c>
      <c r="C260" s="43" t="n">
        <f aca="false">+D259+1</f>
        <v>6</v>
      </c>
      <c r="D260" s="43" t="n">
        <f aca="false">+C260+B260-1</f>
        <v>8</v>
      </c>
      <c r="E260" s="68" t="s">
        <v>231</v>
      </c>
      <c r="F260" s="44" t="s">
        <v>43</v>
      </c>
      <c r="G260" s="44" t="s">
        <v>48</v>
      </c>
      <c r="H260" s="45" t="s">
        <v>55</v>
      </c>
    </row>
    <row r="261" s="35" customFormat="true" ht="12.75" hidden="false" customHeight="false" outlineLevel="0" collapsed="false">
      <c r="A261" s="46" t="s">
        <v>232</v>
      </c>
      <c r="B261" s="47" t="n">
        <v>1</v>
      </c>
      <c r="C261" s="47" t="n">
        <f aca="false">+D260+1</f>
        <v>9</v>
      </c>
      <c r="D261" s="47" t="n">
        <f aca="false">+C261+B261-1</f>
        <v>9</v>
      </c>
      <c r="E261" s="69" t="s">
        <v>229</v>
      </c>
      <c r="F261" s="48" t="s">
        <v>45</v>
      </c>
      <c r="G261" s="48" t="s">
        <v>52</v>
      </c>
      <c r="H261" s="49" t="s">
        <v>55</v>
      </c>
    </row>
    <row r="262" customFormat="false" ht="13.5" hidden="false" customHeight="false" outlineLevel="0" collapsed="false"/>
    <row r="263" customFormat="false" ht="12.75" hidden="false" customHeight="false" outlineLevel="0" collapsed="false">
      <c r="A263" s="33" t="s">
        <v>29</v>
      </c>
      <c r="B263" s="50" t="s">
        <v>103</v>
      </c>
      <c r="C263" s="50"/>
      <c r="D263" s="50"/>
      <c r="E263" s="50"/>
      <c r="F263" s="50"/>
      <c r="G263" s="50"/>
      <c r="H263" s="50"/>
    </row>
    <row r="264" customFormat="false" ht="12" hidden="false" customHeight="true" outlineLevel="0" collapsed="false">
      <c r="A264" s="33"/>
      <c r="B264" s="51" t="s">
        <v>104</v>
      </c>
      <c r="C264" s="51"/>
      <c r="D264" s="51"/>
      <c r="E264" s="51"/>
      <c r="F264" s="51"/>
      <c r="G264" s="51"/>
      <c r="H264" s="51"/>
    </row>
    <row r="265" customFormat="false" ht="12" hidden="false" customHeight="false" outlineLevel="0" collapsed="false">
      <c r="A265" s="52" t="s">
        <v>60</v>
      </c>
      <c r="B265" s="53" t="s">
        <v>61</v>
      </c>
      <c r="C265" s="53" t="s">
        <v>62</v>
      </c>
      <c r="D265" s="53" t="s">
        <v>63</v>
      </c>
      <c r="E265" s="54" t="s">
        <v>64</v>
      </c>
      <c r="F265" s="55" t="s">
        <v>42</v>
      </c>
      <c r="G265" s="55" t="s">
        <v>47</v>
      </c>
      <c r="H265" s="56" t="s">
        <v>54</v>
      </c>
    </row>
    <row r="266" customFormat="false" ht="12" hidden="false" customHeight="false" outlineLevel="0" collapsed="false">
      <c r="A266" s="57" t="s">
        <v>65</v>
      </c>
      <c r="B266" s="58" t="n">
        <v>5</v>
      </c>
      <c r="C266" s="58" t="n">
        <v>1</v>
      </c>
      <c r="D266" s="58" t="n">
        <v>5</v>
      </c>
      <c r="E266" s="58" t="s">
        <v>233</v>
      </c>
      <c r="F266" s="59" t="s">
        <v>43</v>
      </c>
      <c r="G266" s="59" t="s">
        <v>48</v>
      </c>
      <c r="H266" s="60" t="s">
        <v>55</v>
      </c>
    </row>
    <row r="267" customFormat="false" ht="12.75" hidden="false" customHeight="false" outlineLevel="0" collapsed="false">
      <c r="A267" s="63" t="s">
        <v>234</v>
      </c>
      <c r="B267" s="64" t="n">
        <v>1</v>
      </c>
      <c r="C267" s="64" t="n">
        <f aca="false">+D266+1</f>
        <v>6</v>
      </c>
      <c r="D267" s="64" t="n">
        <f aca="false">+C267+B267-1</f>
        <v>6</v>
      </c>
      <c r="E267" s="64" t="s">
        <v>235</v>
      </c>
      <c r="F267" s="66" t="s">
        <v>43</v>
      </c>
      <c r="G267" s="66" t="s">
        <v>48</v>
      </c>
      <c r="H267" s="67" t="s">
        <v>55</v>
      </c>
    </row>
    <row r="268" customFormat="false" ht="13.5" hidden="false" customHeight="false" outlineLevel="0" collapsed="false"/>
    <row r="269" s="35" customFormat="true" ht="12.75" hidden="false" customHeight="false" outlineLevel="0" collapsed="false">
      <c r="A269" s="33" t="s">
        <v>30</v>
      </c>
      <c r="B269" s="34" t="s">
        <v>236</v>
      </c>
      <c r="C269" s="34"/>
      <c r="D269" s="34"/>
      <c r="E269" s="34"/>
      <c r="F269" s="34"/>
      <c r="G269" s="34"/>
      <c r="H269" s="34"/>
    </row>
    <row r="270" s="35" customFormat="true" ht="12" hidden="false" customHeight="true" outlineLevel="0" collapsed="false">
      <c r="A270" s="33"/>
      <c r="B270" s="36"/>
      <c r="C270" s="36"/>
      <c r="D270" s="36"/>
      <c r="E270" s="36"/>
      <c r="F270" s="36"/>
      <c r="G270" s="36"/>
      <c r="H270" s="36"/>
    </row>
    <row r="271" s="35" customFormat="true" ht="12" hidden="false" customHeight="false" outlineLevel="0" collapsed="false">
      <c r="A271" s="37" t="s">
        <v>60</v>
      </c>
      <c r="B271" s="38" t="s">
        <v>61</v>
      </c>
      <c r="C271" s="38" t="s">
        <v>62</v>
      </c>
      <c r="D271" s="38" t="s">
        <v>63</v>
      </c>
      <c r="E271" s="39" t="s">
        <v>64</v>
      </c>
      <c r="F271" s="40" t="s">
        <v>42</v>
      </c>
      <c r="G271" s="40" t="s">
        <v>47</v>
      </c>
      <c r="H271" s="41" t="s">
        <v>54</v>
      </c>
    </row>
    <row r="272" s="35" customFormat="true" ht="12" hidden="false" customHeight="false" outlineLevel="0" collapsed="false">
      <c r="A272" s="42" t="s">
        <v>65</v>
      </c>
      <c r="B272" s="43" t="n">
        <v>5</v>
      </c>
      <c r="C272" s="43" t="n">
        <v>1</v>
      </c>
      <c r="D272" s="43" t="n">
        <v>5</v>
      </c>
      <c r="E272" s="43" t="str">
        <f aca="false">CONCATENATE(CHAR(34),A269,CHAR(34))</f>
        <v>"SEQB1"</v>
      </c>
      <c r="F272" s="44" t="s">
        <v>43</v>
      </c>
      <c r="G272" s="44" t="s">
        <v>48</v>
      </c>
      <c r="H272" s="45" t="s">
        <v>55</v>
      </c>
    </row>
    <row r="273" s="35" customFormat="true" ht="12" hidden="false" customHeight="false" outlineLevel="0" collapsed="false">
      <c r="A273" s="42" t="s">
        <v>237</v>
      </c>
      <c r="B273" s="43" t="n">
        <v>3</v>
      </c>
      <c r="C273" s="43" t="n">
        <f aca="false">+D272+1</f>
        <v>6</v>
      </c>
      <c r="D273" s="43" t="n">
        <f aca="false">+C273+B273-1</f>
        <v>8</v>
      </c>
      <c r="E273" s="68" t="s">
        <v>238</v>
      </c>
      <c r="F273" s="44" t="s">
        <v>43</v>
      </c>
      <c r="G273" s="44" t="s">
        <v>48</v>
      </c>
      <c r="H273" s="45" t="s">
        <v>55</v>
      </c>
    </row>
    <row r="274" s="35" customFormat="true" ht="24.75" hidden="false" customHeight="false" outlineLevel="0" collapsed="false">
      <c r="A274" s="46" t="s">
        <v>239</v>
      </c>
      <c r="B274" s="47" t="n">
        <v>2</v>
      </c>
      <c r="C274" s="47" t="n">
        <f aca="false">+D273+1</f>
        <v>9</v>
      </c>
      <c r="D274" s="47" t="n">
        <f aca="false">+C274+B274-1</f>
        <v>10</v>
      </c>
      <c r="E274" s="69" t="s">
        <v>194</v>
      </c>
      <c r="F274" s="48" t="s">
        <v>45</v>
      </c>
      <c r="G274" s="48" t="s">
        <v>52</v>
      </c>
      <c r="H274" s="49" t="s">
        <v>55</v>
      </c>
    </row>
    <row r="275" customFormat="false" ht="13.5" hidden="false" customHeight="false" outlineLevel="0" collapsed="false">
      <c r="A275" s="5"/>
      <c r="B275" s="5"/>
      <c r="C275" s="5"/>
      <c r="D275" s="5"/>
      <c r="E275" s="5"/>
      <c r="F275" s="30"/>
      <c r="G275" s="30"/>
      <c r="H275" s="30"/>
    </row>
    <row r="276" customFormat="false" ht="12.75" hidden="false" customHeight="false" outlineLevel="0" collapsed="false">
      <c r="A276" s="33" t="s">
        <v>31</v>
      </c>
      <c r="B276" s="50" t="s">
        <v>201</v>
      </c>
      <c r="C276" s="50"/>
      <c r="D276" s="50"/>
      <c r="E276" s="50"/>
      <c r="F276" s="50"/>
      <c r="G276" s="50"/>
      <c r="H276" s="50"/>
    </row>
    <row r="277" customFormat="false" ht="12" hidden="false" customHeight="true" outlineLevel="0" collapsed="false">
      <c r="A277" s="33"/>
      <c r="B277" s="51"/>
      <c r="C277" s="51"/>
      <c r="D277" s="51"/>
      <c r="E277" s="51"/>
      <c r="F277" s="51"/>
      <c r="G277" s="51"/>
      <c r="H277" s="51"/>
    </row>
    <row r="278" customFormat="false" ht="12" hidden="false" customHeight="false" outlineLevel="0" collapsed="false">
      <c r="A278" s="52" t="s">
        <v>60</v>
      </c>
      <c r="B278" s="53" t="s">
        <v>61</v>
      </c>
      <c r="C278" s="53" t="s">
        <v>62</v>
      </c>
      <c r="D278" s="53" t="s">
        <v>63</v>
      </c>
      <c r="E278" s="54" t="s">
        <v>64</v>
      </c>
      <c r="F278" s="55" t="s">
        <v>42</v>
      </c>
      <c r="G278" s="55" t="s">
        <v>47</v>
      </c>
      <c r="H278" s="56" t="s">
        <v>54</v>
      </c>
    </row>
    <row r="279" customFormat="false" ht="12" hidden="false" customHeight="false" outlineLevel="0" collapsed="false">
      <c r="A279" s="57" t="s">
        <v>65</v>
      </c>
      <c r="B279" s="58" t="n">
        <v>5</v>
      </c>
      <c r="C279" s="58" t="n">
        <v>1</v>
      </c>
      <c r="D279" s="58" t="n">
        <v>5</v>
      </c>
      <c r="E279" s="58" t="s">
        <v>240</v>
      </c>
      <c r="F279" s="59" t="s">
        <v>43</v>
      </c>
      <c r="G279" s="59" t="s">
        <v>48</v>
      </c>
      <c r="H279" s="60" t="s">
        <v>55</v>
      </c>
    </row>
    <row r="280" customFormat="false" ht="48" hidden="false" customHeight="false" outlineLevel="0" collapsed="false">
      <c r="A280" s="57" t="s">
        <v>241</v>
      </c>
      <c r="B280" s="58" t="n">
        <v>3</v>
      </c>
      <c r="C280" s="58" t="n">
        <f aca="false">+D279+1</f>
        <v>6</v>
      </c>
      <c r="D280" s="58" t="n">
        <f aca="false">+C280+B280-1</f>
        <v>8</v>
      </c>
      <c r="E280" s="61" t="s">
        <v>242</v>
      </c>
      <c r="F280" s="59" t="s">
        <v>43</v>
      </c>
      <c r="G280" s="59" t="s">
        <v>48</v>
      </c>
      <c r="H280" s="60" t="s">
        <v>55</v>
      </c>
    </row>
    <row r="281" customFormat="false" ht="96.75" hidden="false" customHeight="false" outlineLevel="0" collapsed="false">
      <c r="A281" s="63" t="s">
        <v>243</v>
      </c>
      <c r="B281" s="64" t="n">
        <v>1</v>
      </c>
      <c r="C281" s="64" t="n">
        <f aca="false">+D280+1</f>
        <v>9</v>
      </c>
      <c r="D281" s="64" t="n">
        <f aca="false">+C281+B281-1</f>
        <v>9</v>
      </c>
      <c r="E281" s="65" t="s">
        <v>244</v>
      </c>
      <c r="F281" s="66" t="s">
        <v>45</v>
      </c>
      <c r="G281" s="66" t="s">
        <v>52</v>
      </c>
      <c r="H281" s="67" t="s">
        <v>55</v>
      </c>
    </row>
    <row r="282" customFormat="false" ht="13.5" hidden="false" customHeight="false" outlineLevel="0" collapsed="false"/>
    <row r="283" customFormat="false" ht="12.75" hidden="false" customHeight="false" outlineLevel="0" collapsed="false">
      <c r="A283" s="33" t="s">
        <v>32</v>
      </c>
      <c r="B283" s="50" t="s">
        <v>103</v>
      </c>
      <c r="C283" s="50"/>
      <c r="D283" s="50"/>
      <c r="E283" s="50"/>
      <c r="F283" s="50"/>
      <c r="G283" s="50"/>
      <c r="H283" s="50"/>
    </row>
    <row r="284" customFormat="false" ht="12" hidden="false" customHeight="true" outlineLevel="0" collapsed="false">
      <c r="A284" s="33"/>
      <c r="B284" s="51" t="s">
        <v>104</v>
      </c>
      <c r="C284" s="51"/>
      <c r="D284" s="51"/>
      <c r="E284" s="51"/>
      <c r="F284" s="51"/>
      <c r="G284" s="51"/>
      <c r="H284" s="51"/>
    </row>
    <row r="285" customFormat="false" ht="12" hidden="false" customHeight="false" outlineLevel="0" collapsed="false">
      <c r="A285" s="52" t="s">
        <v>60</v>
      </c>
      <c r="B285" s="53" t="s">
        <v>61</v>
      </c>
      <c r="C285" s="53" t="s">
        <v>62</v>
      </c>
      <c r="D285" s="53" t="s">
        <v>63</v>
      </c>
      <c r="E285" s="54" t="s">
        <v>64</v>
      </c>
      <c r="F285" s="55" t="s">
        <v>42</v>
      </c>
      <c r="G285" s="55" t="s">
        <v>47</v>
      </c>
      <c r="H285" s="56" t="s">
        <v>54</v>
      </c>
    </row>
    <row r="286" customFormat="false" ht="12" hidden="false" customHeight="false" outlineLevel="0" collapsed="false">
      <c r="A286" s="57" t="s">
        <v>65</v>
      </c>
      <c r="B286" s="58" t="n">
        <v>5</v>
      </c>
      <c r="C286" s="58" t="n">
        <v>1</v>
      </c>
      <c r="D286" s="58" t="n">
        <v>5</v>
      </c>
      <c r="E286" s="58" t="s">
        <v>245</v>
      </c>
      <c r="F286" s="59" t="s">
        <v>43</v>
      </c>
      <c r="G286" s="59" t="s">
        <v>48</v>
      </c>
      <c r="H286" s="60" t="s">
        <v>55</v>
      </c>
    </row>
    <row r="287" customFormat="false" ht="12.75" hidden="false" customHeight="false" outlineLevel="0" collapsed="false">
      <c r="A287" s="63" t="s">
        <v>246</v>
      </c>
      <c r="B287" s="64" t="n">
        <v>1</v>
      </c>
      <c r="C287" s="64" t="n">
        <f aca="false">+D286+1</f>
        <v>6</v>
      </c>
      <c r="D287" s="64" t="n">
        <f aca="false">+C287+B287-1</f>
        <v>6</v>
      </c>
      <c r="E287" s="64" t="s">
        <v>247</v>
      </c>
      <c r="F287" s="66" t="s">
        <v>43</v>
      </c>
      <c r="G287" s="66" t="s">
        <v>48</v>
      </c>
      <c r="H287" s="67" t="s">
        <v>55</v>
      </c>
    </row>
    <row r="288" customFormat="false" ht="13.5" hidden="false" customHeight="false" outlineLevel="0" collapsed="false">
      <c r="A288" s="5"/>
      <c r="B288" s="5"/>
      <c r="C288" s="5"/>
      <c r="D288" s="5"/>
      <c r="E288" s="5"/>
      <c r="F288" s="30"/>
      <c r="G288" s="30"/>
      <c r="H288" s="30"/>
    </row>
    <row r="289" customFormat="false" ht="12.75" hidden="false" customHeight="false" outlineLevel="0" collapsed="false">
      <c r="A289" s="33" t="s">
        <v>33</v>
      </c>
      <c r="B289" s="50" t="s">
        <v>248</v>
      </c>
      <c r="C289" s="50"/>
      <c r="D289" s="50"/>
      <c r="E289" s="50"/>
      <c r="F289" s="50"/>
      <c r="G289" s="50"/>
      <c r="H289" s="50"/>
    </row>
    <row r="290" customFormat="false" ht="12" hidden="false" customHeight="true" outlineLevel="0" collapsed="false">
      <c r="A290" s="33"/>
      <c r="B290" s="51"/>
      <c r="C290" s="51"/>
      <c r="D290" s="51"/>
      <c r="E290" s="51"/>
      <c r="F290" s="51"/>
      <c r="G290" s="51"/>
      <c r="H290" s="51"/>
    </row>
    <row r="291" customFormat="false" ht="12" hidden="false" customHeight="false" outlineLevel="0" collapsed="false">
      <c r="A291" s="52" t="s">
        <v>60</v>
      </c>
      <c r="B291" s="53" t="s">
        <v>61</v>
      </c>
      <c r="C291" s="53" t="s">
        <v>62</v>
      </c>
      <c r="D291" s="53" t="s">
        <v>63</v>
      </c>
      <c r="E291" s="54" t="s">
        <v>64</v>
      </c>
      <c r="F291" s="55" t="s">
        <v>42</v>
      </c>
      <c r="G291" s="55" t="s">
        <v>47</v>
      </c>
      <c r="H291" s="56" t="s">
        <v>54</v>
      </c>
    </row>
    <row r="292" customFormat="false" ht="12" hidden="false" customHeight="false" outlineLevel="0" collapsed="false">
      <c r="A292" s="57" t="s">
        <v>65</v>
      </c>
      <c r="B292" s="58" t="n">
        <v>5</v>
      </c>
      <c r="C292" s="58" t="n">
        <v>1</v>
      </c>
      <c r="D292" s="58" t="n">
        <v>5</v>
      </c>
      <c r="E292" s="58" t="s">
        <v>249</v>
      </c>
      <c r="F292" s="59" t="s">
        <v>43</v>
      </c>
      <c r="G292" s="59" t="s">
        <v>48</v>
      </c>
      <c r="H292" s="60" t="s">
        <v>55</v>
      </c>
    </row>
    <row r="293" customFormat="false" ht="12" hidden="false" customHeight="false" outlineLevel="0" collapsed="false">
      <c r="A293" s="57" t="s">
        <v>250</v>
      </c>
      <c r="B293" s="58" t="n">
        <v>3</v>
      </c>
      <c r="C293" s="58" t="n">
        <f aca="false">+D292+1</f>
        <v>6</v>
      </c>
      <c r="D293" s="58" t="n">
        <f aca="false">+C293+B293-1</f>
        <v>8</v>
      </c>
      <c r="E293" s="61" t="s">
        <v>251</v>
      </c>
      <c r="F293" s="59" t="s">
        <v>43</v>
      </c>
      <c r="G293" s="59" t="s">
        <v>48</v>
      </c>
      <c r="H293" s="60" t="s">
        <v>55</v>
      </c>
    </row>
    <row r="294" customFormat="false" ht="24.75" hidden="false" customHeight="false" outlineLevel="0" collapsed="false">
      <c r="A294" s="63" t="s">
        <v>252</v>
      </c>
      <c r="B294" s="64" t="n">
        <v>2</v>
      </c>
      <c r="C294" s="64" t="n">
        <f aca="false">+D293+1</f>
        <v>9</v>
      </c>
      <c r="D294" s="64" t="n">
        <f aca="false">+C294+B294-1</f>
        <v>10</v>
      </c>
      <c r="E294" s="65" t="s">
        <v>253</v>
      </c>
      <c r="F294" s="66" t="s">
        <v>45</v>
      </c>
      <c r="G294" s="66" t="s">
        <v>52</v>
      </c>
      <c r="H294" s="67" t="s">
        <v>55</v>
      </c>
    </row>
    <row r="295" customFormat="false" ht="13.5" hidden="false" customHeight="false" outlineLevel="0" collapsed="false">
      <c r="A295" s="5"/>
      <c r="B295" s="5"/>
      <c r="C295" s="5"/>
      <c r="D295" s="5"/>
      <c r="E295" s="5"/>
      <c r="F295" s="30"/>
      <c r="G295" s="30"/>
      <c r="H295" s="30"/>
    </row>
    <row r="296" customFormat="false" ht="12.75" hidden="false" customHeight="false" outlineLevel="0" collapsed="false">
      <c r="A296" s="33" t="s">
        <v>34</v>
      </c>
      <c r="B296" s="50" t="s">
        <v>254</v>
      </c>
      <c r="C296" s="50"/>
      <c r="D296" s="50"/>
      <c r="E296" s="50"/>
      <c r="F296" s="50"/>
      <c r="G296" s="50"/>
      <c r="H296" s="50"/>
    </row>
    <row r="297" customFormat="false" ht="12" hidden="false" customHeight="true" outlineLevel="0" collapsed="false">
      <c r="A297" s="33"/>
      <c r="B297" s="51"/>
      <c r="C297" s="51"/>
      <c r="D297" s="51"/>
      <c r="E297" s="51"/>
      <c r="F297" s="51"/>
      <c r="G297" s="51"/>
      <c r="H297" s="51"/>
    </row>
    <row r="298" customFormat="false" ht="12" hidden="false" customHeight="false" outlineLevel="0" collapsed="false">
      <c r="A298" s="52" t="s">
        <v>60</v>
      </c>
      <c r="B298" s="53" t="s">
        <v>61</v>
      </c>
      <c r="C298" s="53" t="s">
        <v>62</v>
      </c>
      <c r="D298" s="53" t="s">
        <v>63</v>
      </c>
      <c r="E298" s="54" t="s">
        <v>64</v>
      </c>
      <c r="F298" s="55" t="s">
        <v>42</v>
      </c>
      <c r="G298" s="55" t="s">
        <v>47</v>
      </c>
      <c r="H298" s="56" t="s">
        <v>54</v>
      </c>
    </row>
    <row r="299" customFormat="false" ht="12" hidden="false" customHeight="false" outlineLevel="0" collapsed="false">
      <c r="A299" s="57" t="s">
        <v>65</v>
      </c>
      <c r="B299" s="58" t="n">
        <v>5</v>
      </c>
      <c r="C299" s="58" t="n">
        <v>1</v>
      </c>
      <c r="D299" s="58" t="n">
        <v>5</v>
      </c>
      <c r="E299" s="58" t="s">
        <v>255</v>
      </c>
      <c r="F299" s="59" t="s">
        <v>43</v>
      </c>
      <c r="G299" s="59" t="s">
        <v>48</v>
      </c>
      <c r="H299" s="60" t="s">
        <v>55</v>
      </c>
    </row>
    <row r="300" customFormat="false" ht="36" hidden="false" customHeight="false" outlineLevel="0" collapsed="false">
      <c r="A300" s="57" t="s">
        <v>256</v>
      </c>
      <c r="B300" s="58" t="n">
        <v>3</v>
      </c>
      <c r="C300" s="58" t="n">
        <f aca="false">+D299+1</f>
        <v>6</v>
      </c>
      <c r="D300" s="58" t="n">
        <f aca="false">+C300+B300-1</f>
        <v>8</v>
      </c>
      <c r="E300" s="61" t="s">
        <v>257</v>
      </c>
      <c r="F300" s="59" t="s">
        <v>43</v>
      </c>
      <c r="G300" s="59" t="s">
        <v>48</v>
      </c>
      <c r="H300" s="60" t="s">
        <v>55</v>
      </c>
    </row>
    <row r="301" customFormat="false" ht="72.75" hidden="false" customHeight="false" outlineLevel="0" collapsed="false">
      <c r="A301" s="63" t="s">
        <v>258</v>
      </c>
      <c r="B301" s="64" t="n">
        <v>2</v>
      </c>
      <c r="C301" s="64" t="n">
        <f aca="false">+D300+1</f>
        <v>9</v>
      </c>
      <c r="D301" s="64" t="n">
        <f aca="false">+C301+B301-1</f>
        <v>10</v>
      </c>
      <c r="E301" s="65" t="s">
        <v>259</v>
      </c>
      <c r="F301" s="66" t="s">
        <v>45</v>
      </c>
      <c r="G301" s="66" t="s">
        <v>52</v>
      </c>
      <c r="H301" s="67" t="s">
        <v>55</v>
      </c>
    </row>
    <row r="302" customFormat="false" ht="13.5" hidden="false" customHeight="false" outlineLevel="0" collapsed="false"/>
    <row r="303" s="35" customFormat="true" ht="12.75" hidden="false" customHeight="false" outlineLevel="0" collapsed="false">
      <c r="A303" s="33" t="s">
        <v>35</v>
      </c>
      <c r="B303" s="34" t="s">
        <v>195</v>
      </c>
      <c r="C303" s="34"/>
      <c r="D303" s="34"/>
      <c r="E303" s="34"/>
      <c r="F303" s="34"/>
      <c r="G303" s="34"/>
      <c r="H303" s="34"/>
    </row>
    <row r="304" s="35" customFormat="true" ht="12" hidden="false" customHeight="true" outlineLevel="0" collapsed="false">
      <c r="A304" s="33"/>
      <c r="B304" s="36"/>
      <c r="C304" s="36"/>
      <c r="D304" s="36"/>
      <c r="E304" s="36"/>
      <c r="F304" s="36"/>
      <c r="G304" s="36"/>
      <c r="H304" s="36"/>
    </row>
    <row r="305" s="35" customFormat="true" ht="12" hidden="false" customHeight="false" outlineLevel="0" collapsed="false">
      <c r="A305" s="37" t="s">
        <v>60</v>
      </c>
      <c r="B305" s="38" t="s">
        <v>61</v>
      </c>
      <c r="C305" s="38" t="s">
        <v>62</v>
      </c>
      <c r="D305" s="38" t="s">
        <v>63</v>
      </c>
      <c r="E305" s="39" t="s">
        <v>64</v>
      </c>
      <c r="F305" s="40" t="s">
        <v>42</v>
      </c>
      <c r="G305" s="40" t="s">
        <v>47</v>
      </c>
      <c r="H305" s="41" t="s">
        <v>54</v>
      </c>
    </row>
    <row r="306" s="35" customFormat="true" ht="12" hidden="false" customHeight="false" outlineLevel="0" collapsed="false">
      <c r="A306" s="42" t="s">
        <v>65</v>
      </c>
      <c r="B306" s="43" t="n">
        <v>5</v>
      </c>
      <c r="C306" s="43" t="n">
        <v>1</v>
      </c>
      <c r="D306" s="43" t="n">
        <v>5</v>
      </c>
      <c r="E306" s="43" t="str">
        <f aca="false">CONCATENATE(CHAR(34),A303,CHAR(34))</f>
        <v>"DTMF1"</v>
      </c>
      <c r="F306" s="44" t="s">
        <v>43</v>
      </c>
      <c r="G306" s="44" t="s">
        <v>48</v>
      </c>
      <c r="H306" s="45" t="s">
        <v>55</v>
      </c>
    </row>
    <row r="307" s="35" customFormat="true" ht="24" hidden="false" customHeight="false" outlineLevel="0" collapsed="false">
      <c r="A307" s="42" t="s">
        <v>260</v>
      </c>
      <c r="B307" s="43" t="n">
        <v>3</v>
      </c>
      <c r="C307" s="43" t="n">
        <f aca="false">+D306+1</f>
        <v>6</v>
      </c>
      <c r="D307" s="43" t="n">
        <f aca="false">+C307+B307-1</f>
        <v>8</v>
      </c>
      <c r="E307" s="68" t="s">
        <v>197</v>
      </c>
      <c r="F307" s="44" t="s">
        <v>43</v>
      </c>
      <c r="G307" s="44" t="s">
        <v>48</v>
      </c>
      <c r="H307" s="45" t="s">
        <v>55</v>
      </c>
    </row>
    <row r="308" s="35" customFormat="true" ht="48" hidden="false" customHeight="false" outlineLevel="0" collapsed="false">
      <c r="A308" s="42" t="s">
        <v>261</v>
      </c>
      <c r="B308" s="43" t="n">
        <v>8</v>
      </c>
      <c r="C308" s="43" t="n">
        <f aca="false">+D307+1</f>
        <v>9</v>
      </c>
      <c r="D308" s="43" t="n">
        <f aca="false">+C308+B308-1</f>
        <v>16</v>
      </c>
      <c r="E308" s="68" t="s">
        <v>199</v>
      </c>
      <c r="F308" s="44" t="s">
        <v>45</v>
      </c>
      <c r="G308" s="44" t="s">
        <v>52</v>
      </c>
      <c r="H308" s="45" t="s">
        <v>55</v>
      </c>
    </row>
    <row r="309" s="35" customFormat="true" ht="12.75" hidden="false" customHeight="false" outlineLevel="0" collapsed="false">
      <c r="A309" s="46" t="s">
        <v>262</v>
      </c>
      <c r="B309" s="47" t="n">
        <v>3</v>
      </c>
      <c r="C309" s="47" t="n">
        <f aca="false">+D308+1</f>
        <v>17</v>
      </c>
      <c r="D309" s="47" t="n">
        <f aca="false">+C309+B309-1</f>
        <v>19</v>
      </c>
      <c r="E309" s="69" t="s">
        <v>85</v>
      </c>
      <c r="F309" s="48" t="s">
        <v>43</v>
      </c>
      <c r="G309" s="48" t="s">
        <v>48</v>
      </c>
      <c r="H309" s="49" t="s">
        <v>55</v>
      </c>
    </row>
    <row r="310" customFormat="false" ht="13.5" hidden="false" customHeight="false" outlineLevel="0" collapsed="false"/>
    <row r="311" customFormat="false" ht="12.75" hidden="false" customHeight="false" outlineLevel="0" collapsed="false">
      <c r="A311" s="33" t="s">
        <v>36</v>
      </c>
      <c r="B311" s="50" t="s">
        <v>103</v>
      </c>
      <c r="C311" s="50"/>
      <c r="D311" s="50"/>
      <c r="E311" s="50"/>
      <c r="F311" s="50"/>
      <c r="G311" s="50"/>
      <c r="H311" s="50"/>
    </row>
    <row r="312" customFormat="false" ht="12" hidden="false" customHeight="true" outlineLevel="0" collapsed="false">
      <c r="A312" s="33"/>
      <c r="B312" s="51" t="s">
        <v>104</v>
      </c>
      <c r="C312" s="51"/>
      <c r="D312" s="51"/>
      <c r="E312" s="51"/>
      <c r="F312" s="51"/>
      <c r="G312" s="51"/>
      <c r="H312" s="51"/>
    </row>
    <row r="313" customFormat="false" ht="12" hidden="false" customHeight="false" outlineLevel="0" collapsed="false">
      <c r="A313" s="52" t="s">
        <v>60</v>
      </c>
      <c r="B313" s="53" t="s">
        <v>61</v>
      </c>
      <c r="C313" s="53" t="s">
        <v>62</v>
      </c>
      <c r="D313" s="53" t="s">
        <v>63</v>
      </c>
      <c r="E313" s="54" t="s">
        <v>64</v>
      </c>
      <c r="F313" s="55" t="s">
        <v>42</v>
      </c>
      <c r="G313" s="55" t="s">
        <v>47</v>
      </c>
      <c r="H313" s="56" t="s">
        <v>54</v>
      </c>
    </row>
    <row r="314" customFormat="false" ht="12" hidden="false" customHeight="false" outlineLevel="0" collapsed="false">
      <c r="A314" s="57" t="s">
        <v>65</v>
      </c>
      <c r="B314" s="58" t="n">
        <v>5</v>
      </c>
      <c r="C314" s="58" t="n">
        <v>1</v>
      </c>
      <c r="D314" s="58" t="n">
        <v>5</v>
      </c>
      <c r="E314" s="58" t="s">
        <v>263</v>
      </c>
      <c r="F314" s="59" t="s">
        <v>43</v>
      </c>
      <c r="G314" s="59" t="s">
        <v>48</v>
      </c>
      <c r="H314" s="60" t="s">
        <v>55</v>
      </c>
    </row>
    <row r="315" customFormat="false" ht="12.75" hidden="false" customHeight="false" outlineLevel="0" collapsed="false">
      <c r="A315" s="63" t="s">
        <v>264</v>
      </c>
      <c r="B315" s="64" t="n">
        <v>1</v>
      </c>
      <c r="C315" s="64" t="n">
        <f aca="false">+D314+1</f>
        <v>6</v>
      </c>
      <c r="D315" s="64" t="n">
        <f aca="false">+C315+B315-1</f>
        <v>6</v>
      </c>
      <c r="E315" s="64" t="s">
        <v>265</v>
      </c>
      <c r="F315" s="66" t="s">
        <v>43</v>
      </c>
      <c r="G315" s="66" t="s">
        <v>48</v>
      </c>
      <c r="H315" s="67" t="s">
        <v>55</v>
      </c>
    </row>
    <row r="316" customFormat="false" ht="13.5" hidden="false" customHeight="false" outlineLevel="0" collapsed="false">
      <c r="A316" s="5"/>
      <c r="B316" s="5"/>
      <c r="C316" s="5"/>
      <c r="D316" s="5"/>
      <c r="E316" s="5"/>
      <c r="F316" s="30"/>
      <c r="G316" s="30"/>
      <c r="H316" s="30"/>
    </row>
    <row r="317" customFormat="false" ht="12.75" hidden="false" customHeight="false" outlineLevel="0" collapsed="false">
      <c r="A317" s="33" t="s">
        <v>38</v>
      </c>
      <c r="B317" s="50" t="s">
        <v>266</v>
      </c>
      <c r="C317" s="50"/>
      <c r="D317" s="50"/>
      <c r="E317" s="50"/>
      <c r="F317" s="50"/>
      <c r="G317" s="50"/>
      <c r="H317" s="50"/>
    </row>
    <row r="318" customFormat="false" ht="12" hidden="false" customHeight="true" outlineLevel="0" collapsed="false">
      <c r="A318" s="33"/>
      <c r="B318" s="51"/>
      <c r="C318" s="51"/>
      <c r="D318" s="51"/>
      <c r="E318" s="51"/>
      <c r="F318" s="51"/>
      <c r="G318" s="51"/>
      <c r="H318" s="51"/>
    </row>
    <row r="319" customFormat="false" ht="12" hidden="false" customHeight="false" outlineLevel="0" collapsed="false">
      <c r="A319" s="52" t="s">
        <v>60</v>
      </c>
      <c r="B319" s="53" t="s">
        <v>61</v>
      </c>
      <c r="C319" s="53" t="s">
        <v>62</v>
      </c>
      <c r="D319" s="53" t="s">
        <v>63</v>
      </c>
      <c r="E319" s="54" t="s">
        <v>64</v>
      </c>
      <c r="F319" s="55" t="s">
        <v>42</v>
      </c>
      <c r="G319" s="55" t="s">
        <v>47</v>
      </c>
      <c r="H319" s="56" t="s">
        <v>54</v>
      </c>
    </row>
    <row r="320" customFormat="false" ht="12" hidden="false" customHeight="false" outlineLevel="0" collapsed="false">
      <c r="A320" s="57" t="s">
        <v>65</v>
      </c>
      <c r="B320" s="58" t="n">
        <v>5</v>
      </c>
      <c r="C320" s="58" t="n">
        <v>1</v>
      </c>
      <c r="D320" s="58" t="n">
        <v>5</v>
      </c>
      <c r="E320" s="58" t="s">
        <v>267</v>
      </c>
      <c r="F320" s="59" t="s">
        <v>43</v>
      </c>
      <c r="G320" s="59" t="s">
        <v>48</v>
      </c>
      <c r="H320" s="60" t="s">
        <v>55</v>
      </c>
    </row>
    <row r="321" customFormat="false" ht="12" hidden="false" customHeight="false" outlineLevel="0" collapsed="false">
      <c r="A321" s="57" t="s">
        <v>268</v>
      </c>
      <c r="B321" s="58" t="n">
        <v>3</v>
      </c>
      <c r="C321" s="58" t="n">
        <f aca="false">+D320+1</f>
        <v>6</v>
      </c>
      <c r="D321" s="58" t="n">
        <f aca="false">+C321+B321-1</f>
        <v>8</v>
      </c>
      <c r="E321" s="61" t="s">
        <v>111</v>
      </c>
      <c r="F321" s="59" t="s">
        <v>43</v>
      </c>
      <c r="G321" s="59" t="s">
        <v>48</v>
      </c>
      <c r="H321" s="60" t="s">
        <v>55</v>
      </c>
    </row>
    <row r="322" customFormat="false" ht="24.75" hidden="false" customHeight="false" outlineLevel="0" collapsed="false">
      <c r="A322" s="63" t="s">
        <v>269</v>
      </c>
      <c r="B322" s="64" t="n">
        <v>1</v>
      </c>
      <c r="C322" s="64" t="n">
        <f aca="false">+D321+1</f>
        <v>9</v>
      </c>
      <c r="D322" s="64" t="n">
        <f aca="false">+C322+B322-1</f>
        <v>9</v>
      </c>
      <c r="E322" s="65" t="s">
        <v>270</v>
      </c>
      <c r="F322" s="66" t="s">
        <v>45</v>
      </c>
      <c r="G322" s="66" t="s">
        <v>52</v>
      </c>
      <c r="H322" s="67" t="s">
        <v>55</v>
      </c>
    </row>
    <row r="323" customFormat="false" ht="13.5" hidden="false" customHeight="false" outlineLevel="0" collapsed="false"/>
    <row r="324" s="35" customFormat="true" ht="12.75" hidden="false" customHeight="false" outlineLevel="0" collapsed="false">
      <c r="A324" s="33" t="s">
        <v>40</v>
      </c>
      <c r="B324" s="34" t="s">
        <v>195</v>
      </c>
      <c r="C324" s="34"/>
      <c r="D324" s="34"/>
      <c r="E324" s="34"/>
      <c r="F324" s="34"/>
      <c r="G324" s="34"/>
      <c r="H324" s="34"/>
    </row>
    <row r="325" s="35" customFormat="true" ht="12" hidden="false" customHeight="true" outlineLevel="0" collapsed="false">
      <c r="A325" s="33"/>
      <c r="B325" s="36"/>
      <c r="C325" s="36"/>
      <c r="D325" s="36"/>
      <c r="E325" s="36"/>
      <c r="F325" s="36"/>
      <c r="G325" s="36"/>
      <c r="H325" s="36"/>
    </row>
    <row r="326" s="35" customFormat="true" ht="12" hidden="false" customHeight="false" outlineLevel="0" collapsed="false">
      <c r="A326" s="37" t="s">
        <v>60</v>
      </c>
      <c r="B326" s="38" t="s">
        <v>61</v>
      </c>
      <c r="C326" s="38" t="s">
        <v>62</v>
      </c>
      <c r="D326" s="38" t="s">
        <v>63</v>
      </c>
      <c r="E326" s="39" t="s">
        <v>64</v>
      </c>
      <c r="F326" s="40" t="s">
        <v>42</v>
      </c>
      <c r="G326" s="40" t="s">
        <v>47</v>
      </c>
      <c r="H326" s="41" t="s">
        <v>54</v>
      </c>
    </row>
    <row r="327" s="35" customFormat="true" ht="12" hidden="false" customHeight="false" outlineLevel="0" collapsed="false">
      <c r="A327" s="42" t="s">
        <v>65</v>
      </c>
      <c r="B327" s="43" t="n">
        <v>5</v>
      </c>
      <c r="C327" s="43" t="n">
        <v>1</v>
      </c>
      <c r="D327" s="43" t="n">
        <v>5</v>
      </c>
      <c r="E327" s="43" t="str">
        <f aca="false">CONCATENATE(CHAR(34),A324,CHAR(34))</f>
        <v>"DTMG1"</v>
      </c>
      <c r="F327" s="44" t="s">
        <v>43</v>
      </c>
      <c r="G327" s="44" t="s">
        <v>48</v>
      </c>
      <c r="H327" s="45" t="s">
        <v>55</v>
      </c>
    </row>
    <row r="328" s="35" customFormat="true" ht="24" hidden="false" customHeight="false" outlineLevel="0" collapsed="false">
      <c r="A328" s="42" t="s">
        <v>271</v>
      </c>
      <c r="B328" s="43" t="n">
        <v>3</v>
      </c>
      <c r="C328" s="43" t="n">
        <f aca="false">+D327+1</f>
        <v>6</v>
      </c>
      <c r="D328" s="43" t="n">
        <f aca="false">+C328+B328-1</f>
        <v>8</v>
      </c>
      <c r="E328" s="68" t="s">
        <v>197</v>
      </c>
      <c r="F328" s="44" t="s">
        <v>43</v>
      </c>
      <c r="G328" s="44" t="s">
        <v>48</v>
      </c>
      <c r="H328" s="45" t="s">
        <v>55</v>
      </c>
    </row>
    <row r="329" s="35" customFormat="true" ht="48" hidden="false" customHeight="false" outlineLevel="0" collapsed="false">
      <c r="A329" s="42" t="s">
        <v>272</v>
      </c>
      <c r="B329" s="43" t="n">
        <v>8</v>
      </c>
      <c r="C329" s="43" t="n">
        <f aca="false">+D328+1</f>
        <v>9</v>
      </c>
      <c r="D329" s="43" t="n">
        <f aca="false">+C329+B329-1</f>
        <v>16</v>
      </c>
      <c r="E329" s="68" t="s">
        <v>199</v>
      </c>
      <c r="F329" s="44" t="s">
        <v>45</v>
      </c>
      <c r="G329" s="44" t="s">
        <v>52</v>
      </c>
      <c r="H329" s="45" t="s">
        <v>55</v>
      </c>
    </row>
    <row r="330" s="35" customFormat="true" ht="12.75" hidden="false" customHeight="false" outlineLevel="0" collapsed="false">
      <c r="A330" s="46" t="s">
        <v>273</v>
      </c>
      <c r="B330" s="47" t="n">
        <v>3</v>
      </c>
      <c r="C330" s="47" t="n">
        <f aca="false">+D329+1</f>
        <v>17</v>
      </c>
      <c r="D330" s="47" t="n">
        <f aca="false">+C330+B330-1</f>
        <v>19</v>
      </c>
      <c r="E330" s="69" t="s">
        <v>85</v>
      </c>
      <c r="F330" s="48" t="s">
        <v>43</v>
      </c>
      <c r="G330" s="48" t="s">
        <v>48</v>
      </c>
      <c r="H330" s="49" t="s">
        <v>55</v>
      </c>
    </row>
    <row r="331" customFormat="false" ht="12.75" hidden="false" customHeight="false" outlineLevel="0" collapsed="false"/>
  </sheetData>
  <mergeCells count="126">
    <mergeCell ref="A1:D1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6:A57"/>
    <mergeCell ref="B56:H56"/>
    <mergeCell ref="B57:H57"/>
    <mergeCell ref="A62:A63"/>
    <mergeCell ref="B62:H62"/>
    <mergeCell ref="B63:H63"/>
    <mergeCell ref="A70:A71"/>
    <mergeCell ref="B70:H70"/>
    <mergeCell ref="B71:H71"/>
    <mergeCell ref="A78:A79"/>
    <mergeCell ref="B78:H78"/>
    <mergeCell ref="B79:H79"/>
    <mergeCell ref="A84:A85"/>
    <mergeCell ref="B84:H84"/>
    <mergeCell ref="B85:H85"/>
    <mergeCell ref="A91:A92"/>
    <mergeCell ref="B91:H91"/>
    <mergeCell ref="B92:H92"/>
    <mergeCell ref="A98:A99"/>
    <mergeCell ref="B98:H98"/>
    <mergeCell ref="B99:H99"/>
    <mergeCell ref="A104:A105"/>
    <mergeCell ref="B104:H104"/>
    <mergeCell ref="B105:H105"/>
    <mergeCell ref="A111:A112"/>
    <mergeCell ref="B111:H111"/>
    <mergeCell ref="B112:H112"/>
    <mergeCell ref="A123:A124"/>
    <mergeCell ref="B123:H123"/>
    <mergeCell ref="B124:H124"/>
    <mergeCell ref="A136:A137"/>
    <mergeCell ref="B136:H136"/>
    <mergeCell ref="B137:H137"/>
    <mergeCell ref="A150:A151"/>
    <mergeCell ref="B150:H150"/>
    <mergeCell ref="B151:H151"/>
    <mergeCell ref="A156:A157"/>
    <mergeCell ref="B156:H156"/>
    <mergeCell ref="B157:H157"/>
    <mergeCell ref="A163:A164"/>
    <mergeCell ref="B163:H163"/>
    <mergeCell ref="B164:H164"/>
    <mergeCell ref="A169:A170"/>
    <mergeCell ref="B169:H169"/>
    <mergeCell ref="B170:H170"/>
    <mergeCell ref="A176:A177"/>
    <mergeCell ref="B176:H176"/>
    <mergeCell ref="B177:H177"/>
    <mergeCell ref="A184:A185"/>
    <mergeCell ref="B184:H184"/>
    <mergeCell ref="B185:H185"/>
    <mergeCell ref="A190:A191"/>
    <mergeCell ref="B190:H190"/>
    <mergeCell ref="B191:H191"/>
    <mergeCell ref="A197:A198"/>
    <mergeCell ref="B197:H197"/>
    <mergeCell ref="B198:H198"/>
    <mergeCell ref="A203:A204"/>
    <mergeCell ref="B203:H203"/>
    <mergeCell ref="B204:H204"/>
    <mergeCell ref="A210:A211"/>
    <mergeCell ref="B210:H210"/>
    <mergeCell ref="B211:H211"/>
    <mergeCell ref="A218:A219"/>
    <mergeCell ref="B218:H218"/>
    <mergeCell ref="B219:H219"/>
    <mergeCell ref="A229:A230"/>
    <mergeCell ref="B229:H229"/>
    <mergeCell ref="B230:H230"/>
    <mergeCell ref="A235:A236"/>
    <mergeCell ref="B235:H235"/>
    <mergeCell ref="B236:H236"/>
    <mergeCell ref="A242:A243"/>
    <mergeCell ref="B242:H242"/>
    <mergeCell ref="B243:H243"/>
    <mergeCell ref="A250:A251"/>
    <mergeCell ref="B250:H250"/>
    <mergeCell ref="B251:H251"/>
    <mergeCell ref="A256:A257"/>
    <mergeCell ref="B256:H256"/>
    <mergeCell ref="B257:H257"/>
    <mergeCell ref="A263:A264"/>
    <mergeCell ref="B263:H263"/>
    <mergeCell ref="B264:H264"/>
    <mergeCell ref="A269:A270"/>
    <mergeCell ref="B269:H269"/>
    <mergeCell ref="B270:H270"/>
    <mergeCell ref="A276:A277"/>
    <mergeCell ref="B276:H276"/>
    <mergeCell ref="B277:H277"/>
    <mergeCell ref="A283:A284"/>
    <mergeCell ref="B283:H283"/>
    <mergeCell ref="B284:H284"/>
    <mergeCell ref="A289:A290"/>
    <mergeCell ref="B289:H289"/>
    <mergeCell ref="B290:H290"/>
    <mergeCell ref="A296:A297"/>
    <mergeCell ref="B296:H296"/>
    <mergeCell ref="B297:H297"/>
    <mergeCell ref="A303:A304"/>
    <mergeCell ref="B303:H303"/>
    <mergeCell ref="B304:H304"/>
    <mergeCell ref="A311:A312"/>
    <mergeCell ref="B311:H311"/>
    <mergeCell ref="B312:H312"/>
    <mergeCell ref="A317:A318"/>
    <mergeCell ref="B317:H317"/>
    <mergeCell ref="B318:H318"/>
    <mergeCell ref="A324:A325"/>
    <mergeCell ref="B324:H324"/>
    <mergeCell ref="B325:H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3" man="true" max="16383" min="0"/>
    <brk id="135" man="true" max="16383" min="0"/>
    <brk id="183" man="true" max="16383" min="0"/>
    <brk id="228" man="true" max="16383" min="0"/>
    <brk id="275" man="true" max="16383" min="0"/>
    <brk id="3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7-07-03T15:12:24Z</cp:lastPrinted>
  <dcterms:modified xsi:type="dcterms:W3CDTF">2008-01-16T16:29:25Z</dcterms:modified>
  <cp:revision>0</cp:revision>
  <dc:subject/>
  <dc:title/>
</cp:coreProperties>
</file>