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9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77">
  <si>
    <t xml:space="preserve">IHFN</t>
  </si>
  <si>
    <t xml:space="preserve">In House File Normalised</t>
  </si>
  <si>
    <t xml:space="preserve">BGMA1</t>
  </si>
  <si>
    <t xml:space="preserve">RFFA1</t>
  </si>
  <si>
    <t xml:space="preserve">DTMA1</t>
  </si>
  <si>
    <t xml:space="preserve">PNAA1</t>
  </si>
  <si>
    <t xml:space="preserve">RFFB1</t>
  </si>
  <si>
    <t xml:space="preserve">*upd</t>
  </si>
  <si>
    <t xml:space="preserve">ATTA1</t>
  </si>
  <si>
    <t xml:space="preserve">PCDA1</t>
  </si>
  <si>
    <t xml:space="preserve">*new</t>
  </si>
  <si>
    <t xml:space="preserve">GIRA1</t>
  </si>
  <si>
    <t xml:space="preserve">PNAB1</t>
  </si>
  <si>
    <t xml:space="preserve">DTMB1</t>
  </si>
  <si>
    <t xml:space="preserve">GSAA1</t>
  </si>
  <si>
    <t xml:space="preserve">RFFC1</t>
  </si>
  <si>
    <t xml:space="preserve">INDA1</t>
  </si>
  <si>
    <t xml:space="preserve">DTMC1</t>
  </si>
  <si>
    <t xml:space="preserve">GISA1</t>
  </si>
  <si>
    <t xml:space="preserve">AGRA1</t>
  </si>
  <si>
    <t xml:space="preserve">GSBA1</t>
  </si>
  <si>
    <t xml:space="preserve">RFFD1</t>
  </si>
  <si>
    <t xml:space="preserve">DTMD1</t>
  </si>
  <si>
    <t xml:space="preserve">BIIA1</t>
  </si>
  <si>
    <t xml:space="preserve">DTME1</t>
  </si>
  <si>
    <t xml:space="preserve">MOAA1</t>
  </si>
  <si>
    <t xml:space="preserve">GSCA1</t>
  </si>
  <si>
    <t xml:space="preserve">DTMF1</t>
  </si>
  <si>
    <t xml:space="preserve">GSDA1</t>
  </si>
  <si>
    <t xml:space="preserve">DTMG1</t>
  </si>
  <si>
    <t xml:space="preserve">GSEA1</t>
  </si>
  <si>
    <t xml:space="preserve">DTMH1</t>
  </si>
  <si>
    <t xml:space="preserve">GSFA1</t>
  </si>
  <si>
    <t xml:space="preserve">DTMI1</t>
  </si>
  <si>
    <t xml:space="preserve">ATTB1</t>
  </si>
  <si>
    <t xml:space="preserve">GSGA1</t>
  </si>
  <si>
    <t xml:space="preserve">DTMJ1</t>
  </si>
  <si>
    <t xml:space="preserve">ERCA1</t>
  </si>
  <si>
    <t xml:space="preserve">DTMK1</t>
  </si>
  <si>
    <t xml:space="preserve">DTML1</t>
  </si>
  <si>
    <t xml:space="preserve">RELA1</t>
  </si>
  <si>
    <t xml:space="preserve">AU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u bo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225</t>
  </si>
  <si>
    <t xml:space="preserve">Nature du bon</t>
  </si>
  <si>
    <t xml:space="preserve">BGMA1-1000</t>
  </si>
  <si>
    <t xml:space="preserve">N° du bon de cotisation INAMI</t>
  </si>
  <si>
    <t xml:space="preserve">BGMA1-1004</t>
  </si>
  <si>
    <t xml:space="preserve">N° du bon de cotisation INAMI à corriger</t>
  </si>
  <si>
    <t xml:space="preserve">N° bon de cotisation ONSS</t>
  </si>
  <si>
    <t xml:space="preserve">"RFFA1"</t>
  </si>
  <si>
    <t xml:space="preserve">RFFA1-1153</t>
  </si>
  <si>
    <t xml:space="preserve">"567"</t>
  </si>
  <si>
    <t xml:space="preserve">RFFA1-1154</t>
  </si>
  <si>
    <t xml:space="preserve">Année de référence du bon de cotisation</t>
  </si>
  <si>
    <t xml:space="preserve">"DTMA1"</t>
  </si>
  <si>
    <t xml:space="preserve">DTMA1-2005</t>
  </si>
  <si>
    <t xml:space="preserve">"574"</t>
  </si>
  <si>
    <t xml:space="preserve">DTMA1-2380</t>
  </si>
  <si>
    <t xml:space="preserve">Année de cotisation du bon de cotisation</t>
  </si>
  <si>
    <t xml:space="preserve">DTMA1-2379</t>
  </si>
  <si>
    <t xml:space="preserve">"601" format 'YY'</t>
  </si>
  <si>
    <t xml:space="preserve">NISS</t>
  </si>
  <si>
    <t xml:space="preserve">INSZ</t>
  </si>
  <si>
    <t xml:space="preserve">PNAA1-3925</t>
  </si>
  <si>
    <t xml:space="preserve">"504"</t>
  </si>
  <si>
    <t xml:space="preserve">PNAA1-1154</t>
  </si>
  <si>
    <t xml:space="preserve">Divers codes</t>
  </si>
  <si>
    <t xml:space="preserve">"RFFB1"</t>
  </si>
  <si>
    <t xml:space="preserve">RFFB1-1153</t>
  </si>
  <si>
    <t xml:space="preserve">(A) "566"
(B) "590"
(C) "574"</t>
  </si>
  <si>
    <t xml:space="preserve">RFFB1-1154</t>
  </si>
  <si>
    <t xml:space="preserve">(A) Type de bon
(B) Code catégorie profession
(C) Code travailleur</t>
  </si>
  <si>
    <t xml:space="preserve">"ATTA1"</t>
  </si>
  <si>
    <t xml:space="preserve">ATTA1-9017</t>
  </si>
  <si>
    <t xml:space="preserve">(A) "510"
(B) "511"
(C) "512"
(D) "553"</t>
  </si>
  <si>
    <t xml:space="preserve">ATTA1-9018</t>
  </si>
  <si>
    <t xml:space="preserve">(A) Code d'activité
(B) Code Régime
(C) Code indication année complète
(D) Nature du montant</t>
  </si>
  <si>
    <t xml:space="preserve">Pourcentage d'invalidité</t>
  </si>
  <si>
    <t xml:space="preserve">"PCDA1"</t>
  </si>
  <si>
    <t xml:space="preserve">PCDA1-5245</t>
  </si>
  <si>
    <t xml:space="preserve">"500"</t>
  </si>
  <si>
    <t xml:space="preserve">PCDA1-5482</t>
  </si>
  <si>
    <t xml:space="preserve">Pourcentage d'invalidité (5 chiffres avec zéros non significatifs)</t>
  </si>
  <si>
    <t xml:space="preserve">Identifiant employeur </t>
  </si>
  <si>
    <t xml:space="preserve">GIRA1-7297</t>
  </si>
  <si>
    <t xml:space="preserve">"505"</t>
  </si>
  <si>
    <t xml:space="preserve">GIRA1-7402a</t>
  </si>
  <si>
    <t xml:space="preserve">N° ONSS Employeur</t>
  </si>
  <si>
    <t xml:space="preserve">GIRA1-3039</t>
  </si>
  <si>
    <t xml:space="preserve">Code catégorie employeur</t>
  </si>
  <si>
    <t xml:space="preserve">GIRA1-7402b</t>
  </si>
  <si>
    <t xml:space="preserve">Année déclaration LATG</t>
  </si>
  <si>
    <t xml:space="preserve">N° BCE</t>
  </si>
  <si>
    <t xml:space="preserve">KBO nr</t>
  </si>
  <si>
    <t xml:space="preserve">"PNAB1"</t>
  </si>
  <si>
    <t xml:space="preserve">PNAB1-3035</t>
  </si>
  <si>
    <t xml:space="preserve">"BG0"</t>
  </si>
  <si>
    <t xml:space="preserve">PNAB1-7402</t>
  </si>
  <si>
    <t xml:space="preserve">No BCE
KBOnr</t>
  </si>
  <si>
    <t xml:space="preserve">Période de validité de la déclaration</t>
  </si>
  <si>
    <t xml:space="preserve">Geldigheidsperiode</t>
  </si>
  <si>
    <t xml:space="preserve">"DTMB1"</t>
  </si>
  <si>
    <t xml:space="preserve">DTMB1-2005</t>
  </si>
  <si>
    <t xml:space="preserve">(A) "550"
(B) "551"</t>
  </si>
  <si>
    <t xml:space="preserve">DTMB1-2380</t>
  </si>
  <si>
    <t xml:space="preserve">(A) Date de début de la validité
     Geldigheidsbegindatum
(B) Date de fin de la validité
     GeldigheidsEindedatum</t>
  </si>
  <si>
    <t xml:space="preserve">DTMB1-2379</t>
  </si>
  <si>
    <t xml:space="preserve">"102" format CCYYMMDD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Code indication de la validité dans le fichier "Hoedanigheid-Qualité"</t>
  </si>
  <si>
    <t xml:space="preserve">"RFFC1"</t>
  </si>
  <si>
    <t xml:space="preserve">RFFC1-1153</t>
  </si>
  <si>
    <t xml:space="preserve">"593"</t>
  </si>
  <si>
    <t xml:space="preserve">RFFC1-1154</t>
  </si>
  <si>
    <t xml:space="preserve">Code situation du bon de cotisation</t>
  </si>
  <si>
    <t xml:space="preserve">"INDA1"</t>
  </si>
  <si>
    <t xml:space="preserve">INDA1-5013</t>
  </si>
  <si>
    <t xml:space="preserve">"502"</t>
  </si>
  <si>
    <t xml:space="preserve">INDA1-5027</t>
  </si>
  <si>
    <t xml:space="preserve">Date d'envoi</t>
  </si>
  <si>
    <t xml:space="preserve">"DTMC1"</t>
  </si>
  <si>
    <t xml:space="preserve">DTMC1-2005</t>
  </si>
  <si>
    <t xml:space="preserve">"149"</t>
  </si>
  <si>
    <t xml:space="preserve">DTMC1-2380</t>
  </si>
  <si>
    <t xml:space="preserve">DTMC1-2379</t>
  </si>
  <si>
    <t xml:space="preserve">"GISA1"</t>
  </si>
  <si>
    <t xml:space="preserve">GISA1-7365</t>
  </si>
  <si>
    <t xml:space="preserve">"0" : bon éléctronique
"1" : bon papier bilingue
"2" : bon papier en langue allemande</t>
  </si>
  <si>
    <t xml:space="preserve">"AGRA1"</t>
  </si>
  <si>
    <t xml:space="preserve">AGRA1-7431</t>
  </si>
  <si>
    <t xml:space="preserve">(A) "500"
(B) "501"
(C) "502"</t>
  </si>
  <si>
    <t xml:space="preserve">AGRA1-7433</t>
  </si>
  <si>
    <t xml:space="preserve">(A) Code résultats de l'algo.
(B) Code déblocage de l'ONSS
(C) Code déblocage de l'INAMI</t>
  </si>
  <si>
    <t xml:space="preserve">"GSBA1"</t>
  </si>
  <si>
    <t xml:space="preserve">GSBA1-0081</t>
  </si>
  <si>
    <t xml:space="preserve">"B"</t>
  </si>
  <si>
    <t xml:space="preserve">Code choix de la langue</t>
  </si>
  <si>
    <t xml:space="preserve">"RFFD1"</t>
  </si>
  <si>
    <t xml:space="preserve">RFFD1-1153</t>
  </si>
  <si>
    <t xml:space="preserve">"594"</t>
  </si>
  <si>
    <t xml:space="preserve">RFFD1-1154</t>
  </si>
  <si>
    <t xml:space="preserve">Date choix de la langue</t>
  </si>
  <si>
    <t xml:space="preserve">"DTMD1"</t>
  </si>
  <si>
    <t xml:space="preserve">DTMD1-2005</t>
  </si>
  <si>
    <t xml:space="preserve">"575"</t>
  </si>
  <si>
    <t xml:space="preserve">DTMD1-2380</t>
  </si>
  <si>
    <t xml:space="preserve">DTMD1-2379</t>
  </si>
  <si>
    <t xml:space="preserve">"102" format 'CCYYMMDD'</t>
  </si>
  <si>
    <t xml:space="preserve">Code indication de trimestre</t>
  </si>
  <si>
    <t xml:space="preserve">"BIIA1"</t>
  </si>
  <si>
    <t xml:space="preserve">BIIA1-7429</t>
  </si>
  <si>
    <t xml:space="preserve">BIIA1-7436</t>
  </si>
  <si>
    <t xml:space="preserve">(A) Date début et (B) fin période d'un trimestre</t>
  </si>
  <si>
    <t xml:space="preserve">"DTME1"</t>
  </si>
  <si>
    <t xml:space="preserve">DTME1-2005</t>
  </si>
  <si>
    <t xml:space="preserve">(A) "552"
(B) "553"</t>
  </si>
  <si>
    <t xml:space="preserve">DTME1-2380</t>
  </si>
  <si>
    <t xml:space="preserve">(A) Date début
(B) Date fin</t>
  </si>
  <si>
    <t xml:space="preserve">DTME1-2379</t>
  </si>
  <si>
    <t xml:space="preserve">Montant (T1, T2, T3, T4)</t>
  </si>
  <si>
    <t xml:space="preserve">MOAA1-5025</t>
  </si>
  <si>
    <t xml:space="preserve">(a) "590"
(b) "591"
(c) "592"
(d) "593"</t>
  </si>
  <si>
    <t xml:space="preserve">MOAA1-5004</t>
  </si>
  <si>
    <t xml:space="preserve">(a) Montant T1
(b) Montant T2
(c) Montant T3
(d) Montant T4</t>
  </si>
  <si>
    <t xml:space="preserve">"GSCA1"</t>
  </si>
  <si>
    <t xml:space="preserve">GSCA1-0081</t>
  </si>
  <si>
    <t xml:space="preserve">"C"</t>
  </si>
  <si>
    <t xml:space="preserve">Nombre de jours prestés (a/b/c/d : T1, T2, T3, T4)</t>
  </si>
  <si>
    <t xml:space="preserve">"DTMF1"</t>
  </si>
  <si>
    <t xml:space="preserve">DTMF1-2005</t>
  </si>
  <si>
    <t xml:space="preserve">DTMF1-2380</t>
  </si>
  <si>
    <t xml:space="preserve">DTMF1-2379</t>
  </si>
  <si>
    <t xml:space="preserve">"506" format 'nnnn'</t>
  </si>
  <si>
    <t xml:space="preserve">"GSDA1"</t>
  </si>
  <si>
    <t xml:space="preserve">GSDA1-0081</t>
  </si>
  <si>
    <t xml:space="preserve">"D"</t>
  </si>
  <si>
    <t xml:space="preserve">Nombre d'heures prestées (a/b/c/d : T1, T2, T3, T4)</t>
  </si>
  <si>
    <t xml:space="preserve">"DTMG1"</t>
  </si>
  <si>
    <t xml:space="preserve">DTMG1-2005</t>
  </si>
  <si>
    <t xml:space="preserve">DTMG1-2380</t>
  </si>
  <si>
    <t xml:space="preserve">DTMG1-2379</t>
  </si>
  <si>
    <t xml:space="preserve">"GSEA1"</t>
  </si>
  <si>
    <t xml:space="preserve">GSEA1-0081</t>
  </si>
  <si>
    <t xml:space="preserve">"E"</t>
  </si>
  <si>
    <t xml:space="preserve">Nombre de jours assimilés (a/b/c/d : T1, T2, T3, T4)</t>
  </si>
  <si>
    <t xml:space="preserve">"DTMH1"</t>
  </si>
  <si>
    <t xml:space="preserve">DTMH1-2005</t>
  </si>
  <si>
    <t xml:space="preserve">DTMH1-2380</t>
  </si>
  <si>
    <t xml:space="preserve">DTMH1-2379</t>
  </si>
  <si>
    <t xml:space="preserve">"507" format 'nn'</t>
  </si>
  <si>
    <t xml:space="preserve">"GSFA1"</t>
  </si>
  <si>
    <t xml:space="preserve">GSFA1-0081</t>
  </si>
  <si>
    <t xml:space="preserve">"F"</t>
  </si>
  <si>
    <t xml:space="preserve">Nombre de jours congés légaux (a/b/c/d : T1, T2, T3, T4)</t>
  </si>
  <si>
    <t xml:space="preserve">"DTMI1"</t>
  </si>
  <si>
    <t xml:space="preserve">DTMI1-2005</t>
  </si>
  <si>
    <t xml:space="preserve">DTMI1-2380</t>
  </si>
  <si>
    <t xml:space="preserve">DTMI1-2379</t>
  </si>
  <si>
    <t xml:space="preserve">"ATTB1"</t>
  </si>
  <si>
    <t xml:space="preserve">ATTB1-9017</t>
  </si>
  <si>
    <t xml:space="preserve">(A) "520"
(B) "521"
(C) "522"</t>
  </si>
  <si>
    <t xml:space="preserve">ATTB1-9021</t>
  </si>
  <si>
    <t xml:space="preserve">(A) Code des fautes A+B
(B) Code des fautes C+D
(C) Code de complétude (du trimestre)</t>
  </si>
  <si>
    <t xml:space="preserve">"GSGA1"</t>
  </si>
  <si>
    <t xml:space="preserve">GSGA1-0081</t>
  </si>
  <si>
    <t xml:space="preserve">"G"</t>
  </si>
  <si>
    <t xml:space="preserve">(A) Date d'entrée en service (B) Date de fin de service</t>
  </si>
  <si>
    <t xml:space="preserve">"DTMJ1"</t>
  </si>
  <si>
    <t xml:space="preserve">DTMJ1-2005</t>
  </si>
  <si>
    <t xml:space="preserve">(A) "514"
(B) "515"</t>
  </si>
  <si>
    <t xml:space="preserve">DTMJ1-2380</t>
  </si>
  <si>
    <t xml:space="preserve">(A) Date d'entrée en service 
(B) Date de fin de service</t>
  </si>
  <si>
    <t xml:space="preserve">DTMJ1-2379</t>
  </si>
  <si>
    <t xml:space="preserve">Informations sur CR</t>
  </si>
  <si>
    <t xml:space="preserve">"ERCA1"</t>
  </si>
  <si>
    <t xml:space="preserve">ERCA1-3055</t>
  </si>
  <si>
    <t xml:space="preserve">Code organisme responsable</t>
  </si>
  <si>
    <t xml:space="preserve">ERCA1-9321</t>
  </si>
  <si>
    <t xml:space="preserve">Code retour</t>
  </si>
  <si>
    <t xml:space="preserve">ERCA1-1131</t>
  </si>
  <si>
    <t xml:space="preserve">Codelist du code retour</t>
  </si>
  <si>
    <t xml:space="preserve">Date du code retour</t>
  </si>
  <si>
    <t xml:space="preserve">"DTMK1"</t>
  </si>
  <si>
    <t xml:space="preserve">DTMK1-2005</t>
  </si>
  <si>
    <t xml:space="preserve">"578"</t>
  </si>
  <si>
    <t xml:space="preserve">DTMK1-2380</t>
  </si>
  <si>
    <t xml:space="preserve">Date du code retrour</t>
  </si>
  <si>
    <t xml:space="preserve">DTMK1-2379</t>
  </si>
  <si>
    <t xml:space="preserve">Code trimestre LATG (bon de cotisation)</t>
  </si>
  <si>
    <t xml:space="preserve">"DTML1"</t>
  </si>
  <si>
    <t xml:space="preserve">DTML1-2005</t>
  </si>
  <si>
    <t xml:space="preserve">"580"</t>
  </si>
  <si>
    <t xml:space="preserve">DTML1-2380</t>
  </si>
  <si>
    <t xml:space="preserve">Code trimestre LATG</t>
  </si>
  <si>
    <t xml:space="preserve">DTML1-2379</t>
  </si>
  <si>
    <t xml:space="preserve">"508" format 'n'</t>
  </si>
  <si>
    <t xml:space="preserve">Divers numéros</t>
  </si>
  <si>
    <t xml:space="preserve">"RELA1"</t>
  </si>
  <si>
    <t xml:space="preserve">RELA1-9141</t>
  </si>
  <si>
    <t xml:space="preserve">(A) "501"
(B) "502"</t>
  </si>
  <si>
    <t xml:space="preserve">RELA1-9142</t>
  </si>
  <si>
    <t xml:space="preserve">(A) Numéro DNRB
(B) Numero LSDNR</t>
  </si>
  <si>
    <t xml:space="preserve">Authentific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ant de la valid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true" showOutlineSymbols="true" defaultGridColor="true" view="pageBreakPreview" topLeftCell="A291" colorId="64" zoomScale="100" zoomScaleNormal="100" zoomScalePageLayoutView="100" workbookViewId="0">
      <selection pane="topLeft" activeCell="K317" activeCellId="0" sqref="K3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 t="s">
        <v>7</v>
      </c>
      <c r="E7" s="6"/>
    </row>
    <row r="8" customFormat="false" ht="12" hidden="false" customHeight="false" outlineLevel="0" collapsed="false">
      <c r="A8" s="7" t="s">
        <v>8</v>
      </c>
      <c r="B8" s="8" t="n">
        <f aca="false">+B7+1</f>
        <v>6</v>
      </c>
      <c r="C8" s="6"/>
      <c r="D8" s="6" t="s">
        <v>7</v>
      </c>
      <c r="E8" s="6"/>
    </row>
    <row r="9" customFormat="false" ht="12" hidden="false" customHeight="false" outlineLevel="0" collapsed="false">
      <c r="A9" s="7" t="s">
        <v>9</v>
      </c>
      <c r="B9" s="8" t="n">
        <f aca="false">+B8+1</f>
        <v>7</v>
      </c>
      <c r="C9" s="6"/>
      <c r="D9" s="6" t="s">
        <v>10</v>
      </c>
      <c r="E9" s="6"/>
    </row>
    <row r="10" customFormat="false" ht="12" hidden="false" customHeight="false" outlineLevel="0" collapsed="false">
      <c r="A10" s="7" t="s">
        <v>11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2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3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4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5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6</v>
      </c>
      <c r="B15" s="10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9" t="s">
        <v>17</v>
      </c>
      <c r="B16" s="10" t="n">
        <f aca="false">+B15+1</f>
        <v>14</v>
      </c>
      <c r="D16" s="6"/>
      <c r="E16" s="6"/>
    </row>
    <row r="17" customFormat="false" ht="12" hidden="false" customHeight="false" outlineLevel="0" collapsed="false">
      <c r="A17" s="11" t="s">
        <v>18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9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20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1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2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3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4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5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6</v>
      </c>
      <c r="B25" s="12" t="n">
        <f aca="false">+B24+1</f>
        <v>23</v>
      </c>
      <c r="C25" s="6"/>
      <c r="D25" s="6"/>
      <c r="E25" s="6"/>
    </row>
    <row r="26" customFormat="false" ht="12" hidden="false" customHeight="false" outlineLevel="0" collapsed="false">
      <c r="A26" s="11" t="s">
        <v>27</v>
      </c>
      <c r="B26" s="12" t="n">
        <f aca="false">+B25+1</f>
        <v>24</v>
      </c>
      <c r="C26" s="6"/>
      <c r="D26" s="6"/>
      <c r="E26" s="6"/>
    </row>
    <row r="27" customFormat="false" ht="12" hidden="false" customHeight="false" outlineLevel="0" collapsed="false">
      <c r="A27" s="11" t="s">
        <v>28</v>
      </c>
      <c r="B27" s="12" t="n">
        <f aca="false">+B26+1</f>
        <v>25</v>
      </c>
      <c r="C27" s="6"/>
      <c r="D27" s="6"/>
      <c r="E27" s="6"/>
    </row>
    <row r="28" customFormat="false" ht="12" hidden="false" customHeight="false" outlineLevel="0" collapsed="false">
      <c r="A28" s="11" t="s">
        <v>29</v>
      </c>
      <c r="B28" s="12" t="n">
        <f aca="false">+B27+1</f>
        <v>26</v>
      </c>
      <c r="C28" s="6"/>
      <c r="D28" s="6"/>
      <c r="E28" s="6"/>
    </row>
    <row r="29" customFormat="false" ht="12" hidden="false" customHeight="false" outlineLevel="0" collapsed="false">
      <c r="A29" s="11" t="s">
        <v>30</v>
      </c>
      <c r="B29" s="12" t="n">
        <f aca="false">+B28+1</f>
        <v>27</v>
      </c>
      <c r="C29" s="6"/>
      <c r="D29" s="6"/>
      <c r="E29" s="6"/>
    </row>
    <row r="30" customFormat="false" ht="12" hidden="false" customHeight="false" outlineLevel="0" collapsed="false">
      <c r="A30" s="11" t="s">
        <v>31</v>
      </c>
      <c r="B30" s="12" t="n">
        <f aca="false">+B29+1</f>
        <v>28</v>
      </c>
      <c r="C30" s="6"/>
      <c r="D30" s="6"/>
      <c r="E30" s="6"/>
    </row>
    <row r="31" customFormat="false" ht="12" hidden="false" customHeight="false" outlineLevel="0" collapsed="false">
      <c r="A31" s="11" t="s">
        <v>32</v>
      </c>
      <c r="B31" s="12" t="n">
        <f aca="false">+B30+1</f>
        <v>29</v>
      </c>
      <c r="C31" s="6"/>
      <c r="D31" s="6"/>
      <c r="E31" s="6"/>
    </row>
    <row r="32" customFormat="false" ht="12" hidden="false" customHeight="false" outlineLevel="0" collapsed="false">
      <c r="A32" s="11" t="s">
        <v>33</v>
      </c>
      <c r="B32" s="12" t="n">
        <f aca="false">+B31+1</f>
        <v>30</v>
      </c>
      <c r="C32" s="6"/>
      <c r="D32" s="6"/>
      <c r="E32" s="6"/>
    </row>
    <row r="33" customFormat="false" ht="12" hidden="false" customHeight="false" outlineLevel="0" collapsed="false">
      <c r="A33" s="11" t="s">
        <v>34</v>
      </c>
      <c r="B33" s="12" t="n">
        <f aca="false">+B32+1</f>
        <v>31</v>
      </c>
      <c r="C33" s="6"/>
      <c r="D33" s="6"/>
      <c r="E33" s="6"/>
    </row>
    <row r="34" customFormat="false" ht="12" hidden="false" customHeight="false" outlineLevel="0" collapsed="false">
      <c r="A34" s="11" t="s">
        <v>35</v>
      </c>
      <c r="B34" s="12" t="n">
        <f aca="false">+B33+1</f>
        <v>32</v>
      </c>
      <c r="C34" s="6"/>
      <c r="D34" s="6"/>
      <c r="E34" s="6"/>
    </row>
    <row r="35" customFormat="false" ht="12" hidden="false" customHeight="false" outlineLevel="0" collapsed="false">
      <c r="A35" s="11" t="s">
        <v>36</v>
      </c>
      <c r="B35" s="12" t="n">
        <f aca="false">+B34+1</f>
        <v>33</v>
      </c>
      <c r="C35" s="6"/>
      <c r="D35" s="6"/>
      <c r="E35" s="6"/>
    </row>
    <row r="36" customFormat="false" ht="12" hidden="false" customHeight="false" outlineLevel="0" collapsed="false">
      <c r="A36" s="11" t="s">
        <v>37</v>
      </c>
      <c r="B36" s="12" t="n">
        <f aca="false">+B35+1</f>
        <v>34</v>
      </c>
      <c r="C36" s="6"/>
      <c r="D36" s="6"/>
      <c r="E36" s="6"/>
    </row>
    <row r="37" customFormat="false" ht="12" hidden="false" customHeight="false" outlineLevel="0" collapsed="false">
      <c r="A37" s="11" t="s">
        <v>38</v>
      </c>
      <c r="B37" s="12" t="n">
        <f aca="false">+B36+1</f>
        <v>35</v>
      </c>
      <c r="C37" s="6"/>
      <c r="D37" s="6"/>
      <c r="E37" s="6"/>
    </row>
    <row r="38" customFormat="false" ht="12" hidden="false" customHeight="false" outlineLevel="0" collapsed="false">
      <c r="A38" s="11" t="s">
        <v>39</v>
      </c>
      <c r="B38" s="12" t="n">
        <f aca="false">+B37+1</f>
        <v>36</v>
      </c>
      <c r="C38" s="6"/>
      <c r="D38" s="6"/>
      <c r="E38" s="6"/>
    </row>
    <row r="39" customFormat="false" ht="12" hidden="false" customHeight="false" outlineLevel="0" collapsed="false">
      <c r="A39" s="11" t="s">
        <v>40</v>
      </c>
      <c r="B39" s="12" t="n">
        <f aca="false">+B38+1</f>
        <v>37</v>
      </c>
      <c r="C39" s="6"/>
      <c r="D39" s="6"/>
      <c r="E39" s="6"/>
    </row>
    <row r="40" customFormat="false" ht="12.75" hidden="false" customHeight="false" outlineLevel="0" collapsed="false">
      <c r="A40" s="13" t="s">
        <v>41</v>
      </c>
      <c r="B40" s="14" t="n">
        <f aca="false">+B39+1</f>
        <v>38</v>
      </c>
      <c r="C40" s="6"/>
      <c r="D40" s="6"/>
      <c r="E40" s="6"/>
    </row>
    <row r="41" customFormat="false" ht="13.5" hidden="false" customHeight="false" outlineLevel="0" collapsed="false">
      <c r="A41" s="0"/>
      <c r="B41" s="0"/>
      <c r="C41" s="0"/>
      <c r="D41" s="6"/>
      <c r="E41" s="6"/>
    </row>
    <row r="42" customFormat="false" ht="12.75" hidden="false" customHeight="false" outlineLevel="0" collapsed="false">
      <c r="A42" s="0"/>
      <c r="B42" s="0"/>
      <c r="C42" s="0"/>
      <c r="D42" s="6"/>
      <c r="E42" s="6"/>
    </row>
    <row r="43" customFormat="false" ht="12.75" hidden="false" customHeight="false" outlineLevel="0" collapsed="false">
      <c r="A43" s="0"/>
      <c r="B43" s="0"/>
      <c r="C43" s="0"/>
      <c r="D43" s="6"/>
      <c r="E43" s="6"/>
    </row>
    <row r="44" customFormat="false" ht="12.75" hidden="false" customHeight="false" outlineLevel="0" collapsed="false">
      <c r="A44" s="0"/>
      <c r="B44" s="0"/>
      <c r="C44" s="0"/>
      <c r="D44" s="6"/>
      <c r="E44" s="6"/>
    </row>
    <row r="45" customFormat="false" ht="12.75" hidden="false" customHeight="false" outlineLevel="0" collapsed="false"/>
    <row r="46" customFormat="false" ht="13.5" hidden="false" customHeight="false" outlineLevel="0" collapsed="false">
      <c r="A46" s="15" t="s">
        <v>42</v>
      </c>
      <c r="B46" s="16"/>
    </row>
    <row r="47" customFormat="false" ht="13.5" hidden="false" customHeight="true" outlineLevel="0" collapsed="false">
      <c r="A47" s="17" t="s">
        <v>43</v>
      </c>
      <c r="B47" s="17"/>
      <c r="C47" s="18" t="s">
        <v>44</v>
      </c>
      <c r="D47" s="18"/>
      <c r="E47" s="19" t="s">
        <v>45</v>
      </c>
    </row>
    <row r="48" customFormat="false" ht="13.5" hidden="false" customHeight="true" outlineLevel="0" collapsed="false">
      <c r="A48" s="20"/>
      <c r="B48" s="20"/>
      <c r="C48" s="21" t="s">
        <v>46</v>
      </c>
      <c r="D48" s="21"/>
      <c r="E48" s="22" t="s">
        <v>47</v>
      </c>
    </row>
    <row r="49" customFormat="false" ht="13.5" hidden="false" customHeight="true" outlineLevel="0" collapsed="false">
      <c r="A49" s="17" t="s">
        <v>48</v>
      </c>
      <c r="B49" s="17"/>
      <c r="C49" s="18" t="s">
        <v>49</v>
      </c>
      <c r="D49" s="18"/>
      <c r="E49" s="19" t="s">
        <v>50</v>
      </c>
    </row>
    <row r="50" customFormat="false" ht="12.75" hidden="false" customHeight="true" outlineLevel="0" collapsed="false">
      <c r="A50" s="23"/>
      <c r="B50" s="23"/>
      <c r="C50" s="24" t="s">
        <v>51</v>
      </c>
      <c r="D50" s="24"/>
      <c r="E50" s="25" t="s">
        <v>52</v>
      </c>
    </row>
    <row r="51" customFormat="false" ht="13.5" hidden="false" customHeight="true" outlineLevel="0" collapsed="false">
      <c r="A51" s="20"/>
      <c r="B51" s="20"/>
      <c r="C51" s="21" t="s">
        <v>53</v>
      </c>
      <c r="D51" s="21"/>
      <c r="E51" s="22" t="s">
        <v>54</v>
      </c>
    </row>
    <row r="52" customFormat="false" ht="13.5" hidden="false" customHeight="true" outlineLevel="0" collapsed="false">
      <c r="A52" s="17" t="s">
        <v>55</v>
      </c>
      <c r="B52" s="17"/>
      <c r="C52" s="18" t="s">
        <v>56</v>
      </c>
      <c r="D52" s="18"/>
      <c r="E52" s="25" t="s">
        <v>57</v>
      </c>
    </row>
    <row r="53" customFormat="false" ht="13.5" hidden="false" customHeight="true" outlineLevel="0" collapsed="false">
      <c r="A53" s="21"/>
      <c r="B53" s="21"/>
      <c r="C53" s="21" t="s">
        <v>58</v>
      </c>
      <c r="D53" s="21"/>
      <c r="E53" s="22" t="s">
        <v>59</v>
      </c>
    </row>
    <row r="54" customFormat="false" ht="13.5" hidden="false" customHeight="true" outlineLevel="0" collapsed="false">
      <c r="A54" s="26"/>
      <c r="B54" s="26"/>
      <c r="C54" s="26"/>
      <c r="D54" s="26"/>
      <c r="E54" s="27"/>
    </row>
    <row r="55" customFormat="false" ht="13.5" hidden="false" customHeight="true" outlineLevel="0" collapsed="false">
      <c r="A55" s="26"/>
      <c r="B55" s="26"/>
      <c r="C55" s="26"/>
      <c r="D55" s="26"/>
      <c r="E55" s="27"/>
    </row>
    <row r="56" customFormat="false" ht="12" hidden="false" customHeight="false" outlineLevel="0" collapsed="false">
      <c r="A56" s="28"/>
      <c r="B56" s="6"/>
      <c r="C56" s="6"/>
      <c r="D56" s="26"/>
      <c r="E56" s="6"/>
    </row>
    <row r="57" customFormat="false" ht="12.75" hidden="false" customHeight="false" outlineLevel="0" collapsed="false">
      <c r="A57" s="28"/>
      <c r="B57" s="6"/>
      <c r="C57" s="6"/>
      <c r="D57" s="26"/>
      <c r="E57" s="6"/>
    </row>
    <row r="58" customFormat="false" ht="12.75" hidden="false" customHeight="false" outlineLevel="0" collapsed="false">
      <c r="A58" s="29" t="s">
        <v>2</v>
      </c>
      <c r="B58" s="30" t="s">
        <v>60</v>
      </c>
      <c r="C58" s="30"/>
      <c r="D58" s="30"/>
      <c r="E58" s="30"/>
      <c r="F58" s="30"/>
      <c r="G58" s="30"/>
      <c r="H58" s="30"/>
    </row>
    <row r="59" customFormat="false" ht="12" hidden="false" customHeight="true" outlineLevel="0" collapsed="false">
      <c r="A59" s="29"/>
      <c r="B59" s="31"/>
      <c r="C59" s="31"/>
      <c r="D59" s="31"/>
      <c r="E59" s="31"/>
      <c r="F59" s="31"/>
      <c r="G59" s="31"/>
      <c r="H59" s="31"/>
    </row>
    <row r="60" customFormat="false" ht="12" hidden="false" customHeight="false" outlineLevel="0" collapsed="false">
      <c r="A60" s="32" t="s">
        <v>61</v>
      </c>
      <c r="B60" s="33" t="s">
        <v>62</v>
      </c>
      <c r="C60" s="33" t="s">
        <v>63</v>
      </c>
      <c r="D60" s="33" t="s">
        <v>64</v>
      </c>
      <c r="E60" s="34" t="s">
        <v>65</v>
      </c>
      <c r="F60" s="35" t="s">
        <v>43</v>
      </c>
      <c r="G60" s="35" t="s">
        <v>48</v>
      </c>
      <c r="H60" s="36" t="s">
        <v>55</v>
      </c>
    </row>
    <row r="61" customFormat="false" ht="12" hidden="false" customHeight="false" outlineLevel="0" collapsed="false">
      <c r="A61" s="37" t="s">
        <v>66</v>
      </c>
      <c r="B61" s="38" t="n">
        <v>5</v>
      </c>
      <c r="C61" s="38" t="n">
        <v>1</v>
      </c>
      <c r="D61" s="38" t="n">
        <v>5</v>
      </c>
      <c r="E61" s="38" t="s">
        <v>67</v>
      </c>
      <c r="F61" s="39" t="s">
        <v>44</v>
      </c>
      <c r="G61" s="39" t="s">
        <v>49</v>
      </c>
      <c r="H61" s="40" t="s">
        <v>56</v>
      </c>
    </row>
    <row r="62" customFormat="false" ht="12" hidden="false" customHeight="false" outlineLevel="0" collapsed="false">
      <c r="A62" s="37" t="s">
        <v>68</v>
      </c>
      <c r="B62" s="38" t="n">
        <v>1</v>
      </c>
      <c r="C62" s="38" t="n">
        <f aca="false">+D61+1</f>
        <v>6</v>
      </c>
      <c r="D62" s="38" t="n">
        <f aca="false">+C62+B62-1</f>
        <v>6</v>
      </c>
      <c r="E62" s="41" t="s">
        <v>69</v>
      </c>
      <c r="F62" s="39" t="s">
        <v>44</v>
      </c>
      <c r="G62" s="39" t="s">
        <v>49</v>
      </c>
      <c r="H62" s="40" t="s">
        <v>58</v>
      </c>
    </row>
    <row r="63" customFormat="false" ht="12" hidden="false" customHeight="false" outlineLevel="0" collapsed="false">
      <c r="A63" s="42" t="s">
        <v>70</v>
      </c>
      <c r="B63" s="38" t="n">
        <v>15</v>
      </c>
      <c r="C63" s="38" t="n">
        <f aca="false">+D62+1</f>
        <v>7</v>
      </c>
      <c r="D63" s="38" t="n">
        <f aca="false">+C63+B63-1</f>
        <v>21</v>
      </c>
      <c r="E63" s="41" t="s">
        <v>71</v>
      </c>
      <c r="F63" s="39" t="s">
        <v>46</v>
      </c>
      <c r="G63" s="39" t="s">
        <v>49</v>
      </c>
      <c r="H63" s="40" t="s">
        <v>56</v>
      </c>
    </row>
    <row r="64" customFormat="false" ht="12.75" hidden="false" customHeight="false" outlineLevel="0" collapsed="false">
      <c r="A64" s="43" t="s">
        <v>72</v>
      </c>
      <c r="B64" s="44" t="n">
        <v>15</v>
      </c>
      <c r="C64" s="44" t="n">
        <f aca="false">+D63+1</f>
        <v>22</v>
      </c>
      <c r="D64" s="44" t="n">
        <f aca="false">+C64+B64-1</f>
        <v>36</v>
      </c>
      <c r="E64" s="45" t="s">
        <v>73</v>
      </c>
      <c r="F64" s="46" t="s">
        <v>46</v>
      </c>
      <c r="G64" s="46" t="s">
        <v>49</v>
      </c>
      <c r="H64" s="47" t="s">
        <v>56</v>
      </c>
    </row>
    <row r="65" customFormat="false" ht="13.5" hidden="false" customHeight="false" outlineLevel="0" collapsed="false">
      <c r="A65" s="6"/>
      <c r="B65" s="6"/>
      <c r="C65" s="6"/>
      <c r="D65" s="6"/>
      <c r="E65" s="6"/>
      <c r="F65" s="26"/>
      <c r="G65" s="26"/>
      <c r="H65" s="26"/>
    </row>
    <row r="66" customFormat="false" ht="12.75" hidden="false" customHeight="false" outlineLevel="0" collapsed="false">
      <c r="A66" s="29" t="s">
        <v>3</v>
      </c>
      <c r="B66" s="30" t="s">
        <v>74</v>
      </c>
      <c r="C66" s="30"/>
      <c r="D66" s="30"/>
      <c r="E66" s="30"/>
      <c r="F66" s="30"/>
      <c r="G66" s="30"/>
      <c r="H66" s="30"/>
    </row>
    <row r="67" customFormat="false" ht="12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</row>
    <row r="68" customFormat="false" ht="12" hidden="false" customHeight="false" outlineLevel="0" collapsed="false">
      <c r="A68" s="32" t="s">
        <v>61</v>
      </c>
      <c r="B68" s="33" t="s">
        <v>62</v>
      </c>
      <c r="C68" s="33" t="s">
        <v>63</v>
      </c>
      <c r="D68" s="33" t="s">
        <v>64</v>
      </c>
      <c r="E68" s="34" t="s">
        <v>65</v>
      </c>
      <c r="F68" s="35" t="s">
        <v>43</v>
      </c>
      <c r="G68" s="35" t="s">
        <v>48</v>
      </c>
      <c r="H68" s="36" t="s">
        <v>55</v>
      </c>
    </row>
    <row r="69" customFormat="false" ht="12" hidden="false" customHeight="false" outlineLevel="0" collapsed="false">
      <c r="A69" s="37" t="s">
        <v>66</v>
      </c>
      <c r="B69" s="38" t="n">
        <v>5</v>
      </c>
      <c r="C69" s="38" t="n">
        <v>1</v>
      </c>
      <c r="D69" s="38" t="n">
        <v>5</v>
      </c>
      <c r="E69" s="38" t="s">
        <v>75</v>
      </c>
      <c r="F69" s="39" t="s">
        <v>44</v>
      </c>
      <c r="G69" s="39" t="s">
        <v>49</v>
      </c>
      <c r="H69" s="40" t="s">
        <v>56</v>
      </c>
    </row>
    <row r="70" customFormat="false" ht="12" hidden="false" customHeight="false" outlineLevel="0" collapsed="false">
      <c r="A70" s="37" t="s">
        <v>76</v>
      </c>
      <c r="B70" s="38" t="n">
        <v>3</v>
      </c>
      <c r="C70" s="38" t="n">
        <f aca="false">+D69+1</f>
        <v>6</v>
      </c>
      <c r="D70" s="38" t="n">
        <f aca="false">+C70+B70-1</f>
        <v>8</v>
      </c>
      <c r="E70" s="41" t="s">
        <v>77</v>
      </c>
      <c r="F70" s="39" t="s">
        <v>44</v>
      </c>
      <c r="G70" s="39" t="s">
        <v>49</v>
      </c>
      <c r="H70" s="40" t="s">
        <v>56</v>
      </c>
    </row>
    <row r="71" customFormat="false" ht="12.75" hidden="false" customHeight="false" outlineLevel="0" collapsed="false">
      <c r="A71" s="48" t="s">
        <v>78</v>
      </c>
      <c r="B71" s="44" t="n">
        <v>9</v>
      </c>
      <c r="C71" s="44" t="n">
        <f aca="false">+D70+1</f>
        <v>9</v>
      </c>
      <c r="D71" s="44" t="n">
        <f aca="false">+C71+B71-1</f>
        <v>17</v>
      </c>
      <c r="E71" s="45" t="s">
        <v>74</v>
      </c>
      <c r="F71" s="46" t="s">
        <v>44</v>
      </c>
      <c r="G71" s="46" t="s">
        <v>49</v>
      </c>
      <c r="H71" s="47" t="s">
        <v>58</v>
      </c>
    </row>
    <row r="72" customFormat="false" ht="13.5" hidden="false" customHeight="false" outlineLevel="0" collapsed="false">
      <c r="A72" s="6"/>
      <c r="B72" s="6"/>
      <c r="C72" s="6"/>
      <c r="D72" s="6"/>
      <c r="E72" s="6"/>
      <c r="F72" s="26"/>
      <c r="G72" s="26"/>
      <c r="H72" s="26"/>
    </row>
    <row r="73" customFormat="false" ht="12.75" hidden="false" customHeight="false" outlineLevel="0" collapsed="false">
      <c r="A73" s="29" t="s">
        <v>4</v>
      </c>
      <c r="B73" s="30" t="s">
        <v>79</v>
      </c>
      <c r="C73" s="30"/>
      <c r="D73" s="30"/>
      <c r="E73" s="30"/>
      <c r="F73" s="30"/>
      <c r="G73" s="30"/>
      <c r="H73" s="30"/>
    </row>
    <row r="74" customFormat="false" ht="12" hidden="false" customHeight="true" outlineLevel="0" collapsed="false">
      <c r="A74" s="29"/>
      <c r="B74" s="31"/>
      <c r="C74" s="31"/>
      <c r="D74" s="31"/>
      <c r="E74" s="31"/>
      <c r="F74" s="31"/>
      <c r="G74" s="31"/>
      <c r="H74" s="31"/>
    </row>
    <row r="75" customFormat="false" ht="12" hidden="false" customHeight="false" outlineLevel="0" collapsed="false">
      <c r="A75" s="32" t="s">
        <v>61</v>
      </c>
      <c r="B75" s="33" t="s">
        <v>62</v>
      </c>
      <c r="C75" s="33" t="s">
        <v>63</v>
      </c>
      <c r="D75" s="33" t="s">
        <v>64</v>
      </c>
      <c r="E75" s="34" t="s">
        <v>65</v>
      </c>
      <c r="F75" s="35" t="s">
        <v>43</v>
      </c>
      <c r="G75" s="35" t="s">
        <v>48</v>
      </c>
      <c r="H75" s="36" t="s">
        <v>55</v>
      </c>
    </row>
    <row r="76" customFormat="false" ht="12" hidden="false" customHeight="false" outlineLevel="0" collapsed="false">
      <c r="A76" s="37" t="s">
        <v>66</v>
      </c>
      <c r="B76" s="38" t="n">
        <v>5</v>
      </c>
      <c r="C76" s="38" t="n">
        <v>1</v>
      </c>
      <c r="D76" s="38" t="n">
        <v>5</v>
      </c>
      <c r="E76" s="38" t="s">
        <v>80</v>
      </c>
      <c r="F76" s="39" t="s">
        <v>44</v>
      </c>
      <c r="G76" s="39" t="s">
        <v>49</v>
      </c>
      <c r="H76" s="40" t="s">
        <v>56</v>
      </c>
    </row>
    <row r="77" customFormat="false" ht="12" hidden="false" customHeight="false" outlineLevel="0" collapsed="false">
      <c r="A77" s="37" t="s">
        <v>81</v>
      </c>
      <c r="B77" s="38" t="n">
        <v>3</v>
      </c>
      <c r="C77" s="38" t="n">
        <f aca="false">+D76+1</f>
        <v>6</v>
      </c>
      <c r="D77" s="38" t="n">
        <f aca="false">+C77+B77-1</f>
        <v>8</v>
      </c>
      <c r="E77" s="41" t="s">
        <v>82</v>
      </c>
      <c r="F77" s="39" t="s">
        <v>44</v>
      </c>
      <c r="G77" s="39" t="s">
        <v>49</v>
      </c>
      <c r="H77" s="40" t="s">
        <v>56</v>
      </c>
    </row>
    <row r="78" customFormat="false" ht="12" hidden="false" customHeight="false" outlineLevel="0" collapsed="false">
      <c r="A78" s="37" t="s">
        <v>83</v>
      </c>
      <c r="B78" s="38" t="n">
        <v>2</v>
      </c>
      <c r="C78" s="38" t="n">
        <f aca="false">+D77+1</f>
        <v>9</v>
      </c>
      <c r="D78" s="38" t="n">
        <f aca="false">+C78+B78-1</f>
        <v>10</v>
      </c>
      <c r="E78" s="41" t="s">
        <v>84</v>
      </c>
      <c r="F78" s="39" t="s">
        <v>44</v>
      </c>
      <c r="G78" s="39" t="s">
        <v>49</v>
      </c>
      <c r="H78" s="40" t="s">
        <v>56</v>
      </c>
    </row>
    <row r="79" customFormat="false" ht="12.75" hidden="false" customHeight="false" outlineLevel="0" collapsed="false">
      <c r="A79" s="48" t="s">
        <v>85</v>
      </c>
      <c r="B79" s="44" t="n">
        <v>3</v>
      </c>
      <c r="C79" s="44" t="n">
        <f aca="false">+D78+1</f>
        <v>11</v>
      </c>
      <c r="D79" s="44" t="n">
        <f aca="false">+C79+B79-1</f>
        <v>13</v>
      </c>
      <c r="E79" s="45" t="s">
        <v>86</v>
      </c>
      <c r="F79" s="46" t="s">
        <v>44</v>
      </c>
      <c r="G79" s="46" t="s">
        <v>49</v>
      </c>
      <c r="H79" s="47" t="s">
        <v>5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9" t="s">
        <v>5</v>
      </c>
      <c r="B81" s="30" t="s">
        <v>87</v>
      </c>
      <c r="C81" s="30"/>
      <c r="D81" s="30"/>
      <c r="E81" s="30"/>
      <c r="F81" s="30"/>
      <c r="G81" s="30"/>
      <c r="H81" s="30"/>
    </row>
    <row r="82" customFormat="false" ht="12" hidden="false" customHeight="true" outlineLevel="0" collapsed="false">
      <c r="A82" s="29"/>
      <c r="B82" s="31" t="s">
        <v>88</v>
      </c>
      <c r="C82" s="31"/>
      <c r="D82" s="31"/>
      <c r="E82" s="31"/>
      <c r="F82" s="31"/>
      <c r="G82" s="31"/>
      <c r="H82" s="31"/>
    </row>
    <row r="83" customFormat="false" ht="12" hidden="false" customHeight="false" outlineLevel="0" collapsed="false">
      <c r="A83" s="32" t="s">
        <v>61</v>
      </c>
      <c r="B83" s="33" t="s">
        <v>62</v>
      </c>
      <c r="C83" s="33" t="s">
        <v>63</v>
      </c>
      <c r="D83" s="33" t="s">
        <v>64</v>
      </c>
      <c r="E83" s="34" t="s">
        <v>65</v>
      </c>
      <c r="F83" s="35" t="s">
        <v>43</v>
      </c>
      <c r="G83" s="35" t="s">
        <v>48</v>
      </c>
      <c r="H83" s="36" t="s">
        <v>55</v>
      </c>
    </row>
    <row r="84" customFormat="false" ht="12" hidden="false" customHeight="false" outlineLevel="0" collapsed="false">
      <c r="A84" s="37" t="s">
        <v>66</v>
      </c>
      <c r="B84" s="38" t="n">
        <v>5</v>
      </c>
      <c r="C84" s="38" t="n">
        <v>1</v>
      </c>
      <c r="D84" s="38" t="n">
        <v>5</v>
      </c>
      <c r="E84" s="38" t="s">
        <v>5</v>
      </c>
      <c r="F84" s="39" t="s">
        <v>44</v>
      </c>
      <c r="G84" s="39" t="s">
        <v>49</v>
      </c>
      <c r="H84" s="40" t="s">
        <v>56</v>
      </c>
    </row>
    <row r="85" customFormat="false" ht="12" hidden="false" customHeight="false" outlineLevel="0" collapsed="false">
      <c r="A85" s="37" t="s">
        <v>89</v>
      </c>
      <c r="B85" s="38" t="n">
        <v>3</v>
      </c>
      <c r="C85" s="38" t="n">
        <f aca="false">+D84+1</f>
        <v>6</v>
      </c>
      <c r="D85" s="38" t="n">
        <f aca="false">+C85+B85-1</f>
        <v>8</v>
      </c>
      <c r="E85" s="41" t="s">
        <v>90</v>
      </c>
      <c r="F85" s="39" t="s">
        <v>44</v>
      </c>
      <c r="G85" s="39" t="s">
        <v>49</v>
      </c>
      <c r="H85" s="40" t="s">
        <v>56</v>
      </c>
    </row>
    <row r="86" customFormat="false" ht="12.75" hidden="false" customHeight="false" outlineLevel="0" collapsed="false">
      <c r="A86" s="48" t="s">
        <v>91</v>
      </c>
      <c r="B86" s="44" t="n">
        <v>11</v>
      </c>
      <c r="C86" s="44" t="n">
        <f aca="false">+D85+1</f>
        <v>9</v>
      </c>
      <c r="D86" s="44" t="n">
        <f aca="false">+C86+B86-1</f>
        <v>19</v>
      </c>
      <c r="E86" s="45" t="s">
        <v>87</v>
      </c>
      <c r="F86" s="46" t="s">
        <v>46</v>
      </c>
      <c r="G86" s="46" t="s">
        <v>49</v>
      </c>
      <c r="H86" s="47" t="s">
        <v>58</v>
      </c>
    </row>
    <row r="87" customFormat="false" ht="13.5" hidden="false" customHeight="false" outlineLevel="0" collapsed="false">
      <c r="A87" s="6"/>
      <c r="B87" s="6"/>
      <c r="C87" s="6"/>
      <c r="D87" s="6"/>
      <c r="E87" s="6"/>
      <c r="F87" s="26"/>
      <c r="G87" s="26"/>
      <c r="H87" s="26"/>
    </row>
    <row r="88" customFormat="false" ht="12.75" hidden="false" customHeight="false" outlineLevel="0" collapsed="false">
      <c r="A88" s="29" t="s">
        <v>6</v>
      </c>
      <c r="B88" s="30" t="s">
        <v>92</v>
      </c>
      <c r="C88" s="30"/>
      <c r="D88" s="30"/>
      <c r="E88" s="30"/>
      <c r="F88" s="30"/>
      <c r="G88" s="30"/>
      <c r="H88" s="30"/>
    </row>
    <row r="89" customFormat="false" ht="12" hidden="false" customHeight="true" outlineLevel="0" collapsed="false">
      <c r="A89" s="29"/>
      <c r="B89" s="31"/>
      <c r="C89" s="31"/>
      <c r="D89" s="31"/>
      <c r="E89" s="31"/>
      <c r="F89" s="31"/>
      <c r="G89" s="31"/>
      <c r="H89" s="31"/>
    </row>
    <row r="90" customFormat="false" ht="12" hidden="false" customHeight="false" outlineLevel="0" collapsed="false">
      <c r="A90" s="32" t="s">
        <v>61</v>
      </c>
      <c r="B90" s="33" t="s">
        <v>62</v>
      </c>
      <c r="C90" s="33" t="s">
        <v>63</v>
      </c>
      <c r="D90" s="33" t="s">
        <v>64</v>
      </c>
      <c r="E90" s="34" t="s">
        <v>65</v>
      </c>
      <c r="F90" s="35" t="s">
        <v>43</v>
      </c>
      <c r="G90" s="35" t="s">
        <v>48</v>
      </c>
      <c r="H90" s="36" t="s">
        <v>55</v>
      </c>
    </row>
    <row r="91" customFormat="false" ht="12" hidden="false" customHeight="false" outlineLevel="0" collapsed="false">
      <c r="A91" s="37" t="s">
        <v>66</v>
      </c>
      <c r="B91" s="38" t="n">
        <v>5</v>
      </c>
      <c r="C91" s="38" t="n">
        <v>1</v>
      </c>
      <c r="D91" s="38" t="n">
        <v>5</v>
      </c>
      <c r="E91" s="38" t="s">
        <v>93</v>
      </c>
      <c r="F91" s="39" t="s">
        <v>44</v>
      </c>
      <c r="G91" s="39" t="s">
        <v>49</v>
      </c>
      <c r="H91" s="40" t="s">
        <v>56</v>
      </c>
    </row>
    <row r="92" customFormat="false" ht="36" hidden="false" customHeight="false" outlineLevel="0" collapsed="false">
      <c r="A92" s="37" t="s">
        <v>94</v>
      </c>
      <c r="B92" s="38" t="n">
        <v>3</v>
      </c>
      <c r="C92" s="38" t="n">
        <f aca="false">+D91+1</f>
        <v>6</v>
      </c>
      <c r="D92" s="38" t="n">
        <f aca="false">+C92+B92-1</f>
        <v>8</v>
      </c>
      <c r="E92" s="41" t="s">
        <v>95</v>
      </c>
      <c r="F92" s="39" t="s">
        <v>44</v>
      </c>
      <c r="G92" s="39" t="s">
        <v>49</v>
      </c>
      <c r="H92" s="40" t="s">
        <v>56</v>
      </c>
    </row>
    <row r="93" customFormat="false" ht="36.75" hidden="false" customHeight="false" outlineLevel="0" collapsed="false">
      <c r="A93" s="48" t="s">
        <v>96</v>
      </c>
      <c r="B93" s="44" t="n">
        <v>3</v>
      </c>
      <c r="C93" s="44" t="n">
        <f aca="false">+D92+1</f>
        <v>9</v>
      </c>
      <c r="D93" s="44" t="n">
        <f aca="false">+C93+B93-1</f>
        <v>11</v>
      </c>
      <c r="E93" s="45" t="s">
        <v>97</v>
      </c>
      <c r="F93" s="46" t="s">
        <v>46</v>
      </c>
      <c r="G93" s="46" t="s">
        <v>49</v>
      </c>
      <c r="H93" s="47" t="s">
        <v>58</v>
      </c>
    </row>
    <row r="94" customFormat="false" ht="13.5" hidden="false" customHeight="false" outlineLevel="0" collapsed="false">
      <c r="A94" s="6"/>
      <c r="B94" s="6"/>
      <c r="C94" s="6"/>
      <c r="D94" s="6"/>
      <c r="E94" s="6"/>
      <c r="F94" s="26"/>
      <c r="G94" s="26"/>
      <c r="H94" s="26"/>
    </row>
    <row r="95" customFormat="false" ht="12.75" hidden="false" customHeight="false" outlineLevel="0" collapsed="false">
      <c r="A95" s="29" t="s">
        <v>8</v>
      </c>
      <c r="B95" s="30" t="s">
        <v>92</v>
      </c>
      <c r="C95" s="30"/>
      <c r="D95" s="30"/>
      <c r="E95" s="30"/>
      <c r="F95" s="30"/>
      <c r="G95" s="30"/>
      <c r="H95" s="30"/>
    </row>
    <row r="96" customFormat="false" ht="12" hidden="false" customHeight="true" outlineLevel="0" collapsed="false">
      <c r="A96" s="29"/>
      <c r="B96" s="31"/>
      <c r="C96" s="31"/>
      <c r="D96" s="31"/>
      <c r="E96" s="31"/>
      <c r="F96" s="31"/>
      <c r="G96" s="31"/>
      <c r="H96" s="31"/>
    </row>
    <row r="97" customFormat="false" ht="12" hidden="false" customHeight="false" outlineLevel="0" collapsed="false">
      <c r="A97" s="32" t="s">
        <v>61</v>
      </c>
      <c r="B97" s="33" t="s">
        <v>62</v>
      </c>
      <c r="C97" s="33" t="s">
        <v>63</v>
      </c>
      <c r="D97" s="33" t="s">
        <v>64</v>
      </c>
      <c r="E97" s="34" t="s">
        <v>65</v>
      </c>
      <c r="F97" s="35" t="s">
        <v>43</v>
      </c>
      <c r="G97" s="35" t="s">
        <v>48</v>
      </c>
      <c r="H97" s="36" t="s">
        <v>55</v>
      </c>
    </row>
    <row r="98" customFormat="false" ht="12" hidden="false" customHeight="false" outlineLevel="0" collapsed="false">
      <c r="A98" s="37" t="s">
        <v>66</v>
      </c>
      <c r="B98" s="38" t="n">
        <v>5</v>
      </c>
      <c r="C98" s="38" t="n">
        <v>1</v>
      </c>
      <c r="D98" s="38" t="n">
        <v>5</v>
      </c>
      <c r="E98" s="38" t="s">
        <v>98</v>
      </c>
      <c r="F98" s="39" t="s">
        <v>44</v>
      </c>
      <c r="G98" s="39" t="s">
        <v>49</v>
      </c>
      <c r="H98" s="40" t="s">
        <v>56</v>
      </c>
    </row>
    <row r="99" customFormat="false" ht="48" hidden="false" customHeight="false" outlineLevel="0" collapsed="false">
      <c r="A99" s="37" t="s">
        <v>99</v>
      </c>
      <c r="B99" s="38" t="n">
        <v>3</v>
      </c>
      <c r="C99" s="38" t="n">
        <f aca="false">+D98+1</f>
        <v>6</v>
      </c>
      <c r="D99" s="38" t="n">
        <f aca="false">+C99+B99-1</f>
        <v>8</v>
      </c>
      <c r="E99" s="41" t="s">
        <v>100</v>
      </c>
      <c r="F99" s="39" t="s">
        <v>44</v>
      </c>
      <c r="G99" s="39" t="s">
        <v>49</v>
      </c>
      <c r="H99" s="40" t="s">
        <v>56</v>
      </c>
    </row>
    <row r="100" customFormat="false" ht="48.75" hidden="false" customHeight="false" outlineLevel="0" collapsed="false">
      <c r="A100" s="48" t="s">
        <v>101</v>
      </c>
      <c r="B100" s="44" t="n">
        <v>1</v>
      </c>
      <c r="C100" s="44" t="n">
        <f aca="false">+D99+1</f>
        <v>9</v>
      </c>
      <c r="D100" s="44" t="n">
        <f aca="false">+C100+B100-1</f>
        <v>9</v>
      </c>
      <c r="E100" s="45" t="s">
        <v>102</v>
      </c>
      <c r="F100" s="46" t="s">
        <v>44</v>
      </c>
      <c r="G100" s="46" t="s">
        <v>49</v>
      </c>
      <c r="H100" s="47" t="s">
        <v>58</v>
      </c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26"/>
      <c r="G101" s="26"/>
      <c r="H101" s="26"/>
    </row>
    <row r="102" customFormat="false" ht="12.75" hidden="false" customHeight="false" outlineLevel="0" collapsed="false">
      <c r="A102" s="29" t="s">
        <v>9</v>
      </c>
      <c r="B102" s="30" t="s">
        <v>103</v>
      </c>
      <c r="C102" s="30"/>
      <c r="D102" s="30"/>
      <c r="E102" s="30"/>
      <c r="F102" s="30"/>
      <c r="G102" s="30"/>
      <c r="H102" s="30"/>
    </row>
    <row r="103" customFormat="false" ht="12" hidden="false" customHeight="true" outlineLevel="0" collapsed="false">
      <c r="A103" s="29"/>
      <c r="B103" s="31"/>
      <c r="C103" s="31"/>
      <c r="D103" s="31"/>
      <c r="E103" s="31"/>
      <c r="F103" s="31"/>
      <c r="G103" s="31"/>
      <c r="H103" s="31"/>
    </row>
    <row r="104" customFormat="false" ht="12" hidden="false" customHeight="false" outlineLevel="0" collapsed="false">
      <c r="A104" s="32" t="s">
        <v>61</v>
      </c>
      <c r="B104" s="33" t="s">
        <v>62</v>
      </c>
      <c r="C104" s="33" t="s">
        <v>63</v>
      </c>
      <c r="D104" s="33" t="s">
        <v>64</v>
      </c>
      <c r="E104" s="34" t="s">
        <v>65</v>
      </c>
      <c r="F104" s="35" t="s">
        <v>43</v>
      </c>
      <c r="G104" s="35" t="s">
        <v>48</v>
      </c>
      <c r="H104" s="36" t="s">
        <v>55</v>
      </c>
    </row>
    <row r="105" customFormat="false" ht="12" hidden="false" customHeight="false" outlineLevel="0" collapsed="false">
      <c r="A105" s="37" t="s">
        <v>66</v>
      </c>
      <c r="B105" s="38" t="n">
        <v>5</v>
      </c>
      <c r="C105" s="38" t="n">
        <v>1</v>
      </c>
      <c r="D105" s="38" t="n">
        <v>5</v>
      </c>
      <c r="E105" s="38" t="s">
        <v>104</v>
      </c>
      <c r="F105" s="39" t="s">
        <v>44</v>
      </c>
      <c r="G105" s="39" t="s">
        <v>49</v>
      </c>
      <c r="H105" s="40" t="s">
        <v>56</v>
      </c>
    </row>
    <row r="106" customFormat="false" ht="12" hidden="false" customHeight="false" outlineLevel="0" collapsed="false">
      <c r="A106" s="37" t="s">
        <v>105</v>
      </c>
      <c r="B106" s="38" t="n">
        <v>3</v>
      </c>
      <c r="C106" s="38" t="n">
        <f aca="false">+D105+1</f>
        <v>6</v>
      </c>
      <c r="D106" s="38" t="n">
        <f aca="false">+C106+B106-1</f>
        <v>8</v>
      </c>
      <c r="E106" s="41" t="s">
        <v>106</v>
      </c>
      <c r="F106" s="39" t="s">
        <v>44</v>
      </c>
      <c r="G106" s="39" t="s">
        <v>49</v>
      </c>
      <c r="H106" s="40" t="s">
        <v>56</v>
      </c>
    </row>
    <row r="107" customFormat="false" ht="24.75" hidden="false" customHeight="false" outlineLevel="0" collapsed="false">
      <c r="A107" s="48" t="s">
        <v>107</v>
      </c>
      <c r="B107" s="44" t="n">
        <v>5</v>
      </c>
      <c r="C107" s="44" t="n">
        <f aca="false">+D106+1</f>
        <v>9</v>
      </c>
      <c r="D107" s="44" t="n">
        <f aca="false">+C107+B107-1</f>
        <v>13</v>
      </c>
      <c r="E107" s="45" t="s">
        <v>108</v>
      </c>
      <c r="F107" s="46" t="s">
        <v>44</v>
      </c>
      <c r="G107" s="46" t="s">
        <v>53</v>
      </c>
      <c r="H107" s="47" t="s">
        <v>58</v>
      </c>
    </row>
    <row r="108" customFormat="false" ht="13.5" hidden="false" customHeight="false" outlineLevel="0" collapsed="false"/>
    <row r="109" s="50" customFormat="true" ht="12.75" hidden="false" customHeight="false" outlineLevel="0" collapsed="false">
      <c r="A109" s="29" t="s">
        <v>11</v>
      </c>
      <c r="B109" s="49" t="s">
        <v>109</v>
      </c>
      <c r="C109" s="49"/>
      <c r="D109" s="49"/>
      <c r="E109" s="49"/>
      <c r="F109" s="49"/>
      <c r="G109" s="49"/>
      <c r="H109" s="49"/>
    </row>
    <row r="110" s="50" customFormat="true" ht="12" hidden="false" customHeight="true" outlineLevel="0" collapsed="false">
      <c r="A110" s="29"/>
      <c r="B110" s="51"/>
      <c r="C110" s="51"/>
      <c r="D110" s="51"/>
      <c r="E110" s="51"/>
      <c r="F110" s="51"/>
      <c r="G110" s="51"/>
      <c r="H110" s="51"/>
    </row>
    <row r="111" s="50" customFormat="true" ht="12" hidden="false" customHeight="false" outlineLevel="0" collapsed="false">
      <c r="A111" s="52" t="s">
        <v>61</v>
      </c>
      <c r="B111" s="53" t="s">
        <v>62</v>
      </c>
      <c r="C111" s="53" t="s">
        <v>63</v>
      </c>
      <c r="D111" s="53" t="s">
        <v>64</v>
      </c>
      <c r="E111" s="54" t="s">
        <v>65</v>
      </c>
      <c r="F111" s="55" t="s">
        <v>43</v>
      </c>
      <c r="G111" s="55" t="s">
        <v>48</v>
      </c>
      <c r="H111" s="56" t="s">
        <v>55</v>
      </c>
    </row>
    <row r="112" s="50" customFormat="true" ht="12" hidden="false" customHeight="false" outlineLevel="0" collapsed="false">
      <c r="A112" s="57" t="s">
        <v>66</v>
      </c>
      <c r="B112" s="58" t="n">
        <v>5</v>
      </c>
      <c r="C112" s="58" t="n">
        <v>1</v>
      </c>
      <c r="D112" s="58" t="n">
        <v>5</v>
      </c>
      <c r="E112" s="58" t="str">
        <f aca="false">CONCATENATE(CHAR(34),A109,CHAR(34))</f>
        <v>"GIRA1"</v>
      </c>
      <c r="F112" s="59" t="s">
        <v>44</v>
      </c>
      <c r="G112" s="59" t="s">
        <v>49</v>
      </c>
      <c r="H112" s="60" t="s">
        <v>56</v>
      </c>
    </row>
    <row r="113" s="50" customFormat="true" ht="12" hidden="false" customHeight="false" outlineLevel="0" collapsed="false">
      <c r="A113" s="57" t="s">
        <v>110</v>
      </c>
      <c r="B113" s="58" t="n">
        <v>3</v>
      </c>
      <c r="C113" s="58" t="n">
        <f aca="false">+D112+1</f>
        <v>6</v>
      </c>
      <c r="D113" s="58" t="n">
        <f aca="false">+C113+B113-1</f>
        <v>8</v>
      </c>
      <c r="E113" s="61" t="s">
        <v>111</v>
      </c>
      <c r="F113" s="59" t="s">
        <v>44</v>
      </c>
      <c r="G113" s="59" t="s">
        <v>49</v>
      </c>
      <c r="H113" s="60" t="s">
        <v>56</v>
      </c>
    </row>
    <row r="114" s="50" customFormat="true" ht="12" hidden="false" customHeight="false" outlineLevel="0" collapsed="false">
      <c r="A114" s="57" t="s">
        <v>112</v>
      </c>
      <c r="B114" s="62" t="n">
        <v>9</v>
      </c>
      <c r="C114" s="62" t="n">
        <f aca="false">+D113+1</f>
        <v>9</v>
      </c>
      <c r="D114" s="62" t="n">
        <f aca="false">+C114+B114-1</f>
        <v>17</v>
      </c>
      <c r="E114" s="63" t="s">
        <v>113</v>
      </c>
      <c r="F114" s="64" t="s">
        <v>46</v>
      </c>
      <c r="G114" s="64" t="s">
        <v>49</v>
      </c>
      <c r="H114" s="65" t="s">
        <v>56</v>
      </c>
    </row>
    <row r="115" s="50" customFormat="true" ht="12.75" hidden="false" customHeight="false" outlineLevel="0" collapsed="false">
      <c r="A115" s="66" t="s">
        <v>114</v>
      </c>
      <c r="B115" s="62" t="n">
        <v>3</v>
      </c>
      <c r="C115" s="62" t="n">
        <f aca="false">+D114+1</f>
        <v>18</v>
      </c>
      <c r="D115" s="62" t="n">
        <f aca="false">+C115+B115-1</f>
        <v>20</v>
      </c>
      <c r="E115" s="63" t="s">
        <v>115</v>
      </c>
      <c r="F115" s="64" t="s">
        <v>46</v>
      </c>
      <c r="G115" s="64" t="s">
        <v>49</v>
      </c>
      <c r="H115" s="65" t="s">
        <v>56</v>
      </c>
    </row>
    <row r="116" s="50" customFormat="true" ht="13.5" hidden="false" customHeight="false" outlineLevel="0" collapsed="false">
      <c r="A116" s="66" t="s">
        <v>116</v>
      </c>
      <c r="B116" s="67" t="n">
        <v>2</v>
      </c>
      <c r="C116" s="67" t="n">
        <f aca="false">+D115+1</f>
        <v>21</v>
      </c>
      <c r="D116" s="67" t="n">
        <f aca="false">+C116+B116-1</f>
        <v>22</v>
      </c>
      <c r="E116" s="68" t="s">
        <v>117</v>
      </c>
      <c r="F116" s="69" t="s">
        <v>46</v>
      </c>
      <c r="G116" s="69" t="s">
        <v>49</v>
      </c>
      <c r="H116" s="70" t="s">
        <v>56</v>
      </c>
    </row>
    <row r="117" s="50" customFormat="true" ht="13.5" hidden="false" customHeight="false" outlineLevel="0" collapsed="false">
      <c r="A117" s="71"/>
      <c r="B117" s="71"/>
      <c r="C117" s="71"/>
      <c r="D117" s="71"/>
      <c r="E117" s="72"/>
      <c r="F117" s="73"/>
      <c r="G117" s="73"/>
      <c r="H117" s="73"/>
    </row>
    <row r="118" customFormat="false" ht="13.5" hidden="false" customHeight="true" outlineLevel="0" collapsed="false">
      <c r="A118" s="29" t="s">
        <v>12</v>
      </c>
      <c r="B118" s="30" t="s">
        <v>118</v>
      </c>
      <c r="C118" s="30"/>
      <c r="D118" s="30"/>
      <c r="E118" s="30"/>
      <c r="F118" s="30"/>
      <c r="G118" s="30"/>
      <c r="H118" s="30"/>
    </row>
    <row r="119" customFormat="false" ht="12" hidden="false" customHeight="true" outlineLevel="0" collapsed="false">
      <c r="A119" s="29"/>
      <c r="B119" s="31" t="s">
        <v>119</v>
      </c>
      <c r="C119" s="31"/>
      <c r="D119" s="31"/>
      <c r="E119" s="31"/>
      <c r="F119" s="31"/>
      <c r="G119" s="31"/>
      <c r="H119" s="31"/>
    </row>
    <row r="120" customFormat="false" ht="12" hidden="false" customHeight="false" outlineLevel="0" collapsed="false">
      <c r="A120" s="32" t="s">
        <v>61</v>
      </c>
      <c r="B120" s="33" t="s">
        <v>62</v>
      </c>
      <c r="C120" s="33" t="s">
        <v>63</v>
      </c>
      <c r="D120" s="33" t="s">
        <v>64</v>
      </c>
      <c r="E120" s="34" t="s">
        <v>65</v>
      </c>
      <c r="F120" s="35" t="s">
        <v>43</v>
      </c>
      <c r="G120" s="35" t="s">
        <v>48</v>
      </c>
      <c r="H120" s="36" t="s">
        <v>55</v>
      </c>
    </row>
    <row r="121" customFormat="false" ht="12" hidden="false" customHeight="false" outlineLevel="0" collapsed="false">
      <c r="A121" s="37" t="s">
        <v>66</v>
      </c>
      <c r="B121" s="38" t="n">
        <v>5</v>
      </c>
      <c r="C121" s="38" t="n">
        <v>1</v>
      </c>
      <c r="D121" s="38" t="n">
        <v>5</v>
      </c>
      <c r="E121" s="38" t="s">
        <v>120</v>
      </c>
      <c r="F121" s="39" t="s">
        <v>44</v>
      </c>
      <c r="G121" s="39" t="s">
        <v>49</v>
      </c>
      <c r="H121" s="40" t="s">
        <v>56</v>
      </c>
    </row>
    <row r="122" customFormat="false" ht="12" hidden="false" customHeight="false" outlineLevel="0" collapsed="false">
      <c r="A122" s="37" t="s">
        <v>121</v>
      </c>
      <c r="B122" s="38" t="n">
        <v>3</v>
      </c>
      <c r="C122" s="38" t="n">
        <f aca="false">+D121+1</f>
        <v>6</v>
      </c>
      <c r="D122" s="38" t="n">
        <f aca="false">+C122+B122-1</f>
        <v>8</v>
      </c>
      <c r="E122" s="41" t="s">
        <v>122</v>
      </c>
      <c r="F122" s="39" t="s">
        <v>44</v>
      </c>
      <c r="G122" s="39" t="s">
        <v>49</v>
      </c>
      <c r="H122" s="40" t="s">
        <v>56</v>
      </c>
    </row>
    <row r="123" customFormat="false" ht="24.75" hidden="false" customHeight="false" outlineLevel="0" collapsed="false">
      <c r="A123" s="48" t="s">
        <v>123</v>
      </c>
      <c r="B123" s="44" t="n">
        <v>10</v>
      </c>
      <c r="C123" s="44" t="n">
        <f aca="false">+D122+1</f>
        <v>9</v>
      </c>
      <c r="D123" s="44" t="n">
        <f aca="false">+C123+B123-1</f>
        <v>18</v>
      </c>
      <c r="E123" s="45" t="s">
        <v>124</v>
      </c>
      <c r="F123" s="46" t="s">
        <v>46</v>
      </c>
      <c r="G123" s="46" t="s">
        <v>53</v>
      </c>
      <c r="H123" s="47" t="s">
        <v>56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26"/>
      <c r="G124" s="26"/>
      <c r="H124" s="26"/>
    </row>
    <row r="125" customFormat="false" ht="12.75" hidden="false" customHeight="false" outlineLevel="0" collapsed="false">
      <c r="A125" s="29" t="s">
        <v>13</v>
      </c>
      <c r="B125" s="30" t="s">
        <v>125</v>
      </c>
      <c r="C125" s="30"/>
      <c r="D125" s="30"/>
      <c r="E125" s="30"/>
      <c r="F125" s="30"/>
      <c r="G125" s="30"/>
      <c r="H125" s="30"/>
    </row>
    <row r="126" customFormat="false" ht="12" hidden="false" customHeight="true" outlineLevel="0" collapsed="false">
      <c r="A126" s="29"/>
      <c r="B126" s="31" t="s">
        <v>126</v>
      </c>
      <c r="C126" s="31"/>
      <c r="D126" s="31"/>
      <c r="E126" s="31"/>
      <c r="F126" s="31"/>
      <c r="G126" s="31"/>
      <c r="H126" s="31"/>
    </row>
    <row r="127" customFormat="false" ht="12" hidden="false" customHeight="false" outlineLevel="0" collapsed="false">
      <c r="A127" s="32" t="s">
        <v>61</v>
      </c>
      <c r="B127" s="33" t="s">
        <v>62</v>
      </c>
      <c r="C127" s="33" t="s">
        <v>63</v>
      </c>
      <c r="D127" s="33" t="s">
        <v>64</v>
      </c>
      <c r="E127" s="34" t="s">
        <v>65</v>
      </c>
      <c r="F127" s="35" t="s">
        <v>43</v>
      </c>
      <c r="G127" s="35" t="s">
        <v>48</v>
      </c>
      <c r="H127" s="36" t="s">
        <v>55</v>
      </c>
    </row>
    <row r="128" customFormat="false" ht="12" hidden="false" customHeight="false" outlineLevel="0" collapsed="false">
      <c r="A128" s="37" t="s">
        <v>66</v>
      </c>
      <c r="B128" s="38" t="n">
        <v>5</v>
      </c>
      <c r="C128" s="38" t="n">
        <v>1</v>
      </c>
      <c r="D128" s="38" t="n">
        <v>5</v>
      </c>
      <c r="E128" s="38" t="s">
        <v>127</v>
      </c>
      <c r="F128" s="39" t="s">
        <v>44</v>
      </c>
      <c r="G128" s="39" t="s">
        <v>49</v>
      </c>
      <c r="H128" s="40" t="s">
        <v>56</v>
      </c>
    </row>
    <row r="129" customFormat="false" ht="24" hidden="false" customHeight="false" outlineLevel="0" collapsed="false">
      <c r="A129" s="37" t="s">
        <v>128</v>
      </c>
      <c r="B129" s="38" t="n">
        <v>3</v>
      </c>
      <c r="C129" s="38" t="n">
        <f aca="false">+D128+1</f>
        <v>6</v>
      </c>
      <c r="D129" s="38" t="n">
        <f aca="false">+C129+B129-1</f>
        <v>8</v>
      </c>
      <c r="E129" s="41" t="s">
        <v>129</v>
      </c>
      <c r="F129" s="39" t="s">
        <v>44</v>
      </c>
      <c r="G129" s="39" t="s">
        <v>49</v>
      </c>
      <c r="H129" s="40" t="s">
        <v>56</v>
      </c>
    </row>
    <row r="130" customFormat="false" ht="48" hidden="false" customHeight="false" outlineLevel="0" collapsed="false">
      <c r="A130" s="37" t="s">
        <v>130</v>
      </c>
      <c r="B130" s="38" t="n">
        <v>8</v>
      </c>
      <c r="C130" s="38" t="n">
        <f aca="false">+D129+1</f>
        <v>9</v>
      </c>
      <c r="D130" s="38" t="n">
        <f aca="false">+C130+B130-1</f>
        <v>16</v>
      </c>
      <c r="E130" s="41" t="s">
        <v>131</v>
      </c>
      <c r="F130" s="39" t="s">
        <v>44</v>
      </c>
      <c r="G130" s="39" t="s">
        <v>49</v>
      </c>
      <c r="H130" s="40" t="s">
        <v>58</v>
      </c>
    </row>
    <row r="131" customFormat="false" ht="12.75" hidden="false" customHeight="false" outlineLevel="0" collapsed="false">
      <c r="A131" s="48" t="s">
        <v>132</v>
      </c>
      <c r="B131" s="44" t="n">
        <v>3</v>
      </c>
      <c r="C131" s="44" t="n">
        <f aca="false">+D130+1</f>
        <v>17</v>
      </c>
      <c r="D131" s="44" t="n">
        <f aca="false">+C131+B131-1</f>
        <v>19</v>
      </c>
      <c r="E131" s="45" t="s">
        <v>133</v>
      </c>
      <c r="F131" s="46" t="s">
        <v>44</v>
      </c>
      <c r="G131" s="46" t="s">
        <v>49</v>
      </c>
      <c r="H131" s="47" t="s">
        <v>58</v>
      </c>
    </row>
    <row r="132" customFormat="false" ht="13.5" hidden="false" customHeight="false" outlineLevel="0" collapsed="false">
      <c r="A132" s="28"/>
      <c r="B132" s="6"/>
      <c r="C132" s="6"/>
      <c r="D132" s="26"/>
      <c r="E132" s="6"/>
    </row>
    <row r="133" customFormat="false" ht="12.75" hidden="false" customHeight="false" outlineLevel="0" collapsed="false">
      <c r="A133" s="29" t="s">
        <v>14</v>
      </c>
      <c r="B133" s="30" t="s">
        <v>134</v>
      </c>
      <c r="C133" s="30"/>
      <c r="D133" s="30"/>
      <c r="E133" s="30"/>
      <c r="F133" s="30"/>
      <c r="G133" s="30"/>
      <c r="H133" s="30"/>
    </row>
    <row r="134" customFormat="false" ht="12" hidden="false" customHeight="true" outlineLevel="0" collapsed="false">
      <c r="A134" s="29"/>
      <c r="B134" s="31"/>
      <c r="C134" s="31"/>
      <c r="D134" s="31"/>
      <c r="E134" s="31"/>
      <c r="F134" s="31"/>
      <c r="G134" s="31"/>
      <c r="H134" s="31"/>
    </row>
    <row r="135" customFormat="false" ht="12" hidden="false" customHeight="false" outlineLevel="0" collapsed="false">
      <c r="A135" s="32" t="s">
        <v>61</v>
      </c>
      <c r="B135" s="33" t="s">
        <v>62</v>
      </c>
      <c r="C135" s="33" t="s">
        <v>63</v>
      </c>
      <c r="D135" s="33" t="s">
        <v>64</v>
      </c>
      <c r="E135" s="34" t="s">
        <v>65</v>
      </c>
      <c r="F135" s="35" t="s">
        <v>43</v>
      </c>
      <c r="G135" s="35" t="s">
        <v>48</v>
      </c>
      <c r="H135" s="36" t="s">
        <v>55</v>
      </c>
    </row>
    <row r="136" customFormat="false" ht="12" hidden="false" customHeight="false" outlineLevel="0" collapsed="false">
      <c r="A136" s="37" t="s">
        <v>66</v>
      </c>
      <c r="B136" s="38" t="n">
        <v>5</v>
      </c>
      <c r="C136" s="38" t="n">
        <v>1</v>
      </c>
      <c r="D136" s="38" t="n">
        <v>5</v>
      </c>
      <c r="E136" s="38" t="s">
        <v>135</v>
      </c>
      <c r="F136" s="39" t="s">
        <v>44</v>
      </c>
      <c r="G136" s="39" t="s">
        <v>49</v>
      </c>
      <c r="H136" s="40" t="s">
        <v>56</v>
      </c>
    </row>
    <row r="137" customFormat="false" ht="12.75" hidden="false" customHeight="false" outlineLevel="0" collapsed="false">
      <c r="A137" s="48" t="s">
        <v>136</v>
      </c>
      <c r="B137" s="44" t="n">
        <v>1</v>
      </c>
      <c r="C137" s="44" t="n">
        <f aca="false">+D136+1</f>
        <v>6</v>
      </c>
      <c r="D137" s="44" t="n">
        <f aca="false">+C137+B137-1</f>
        <v>6</v>
      </c>
      <c r="E137" s="45" t="s">
        <v>137</v>
      </c>
      <c r="F137" s="46" t="s">
        <v>44</v>
      </c>
      <c r="G137" s="46" t="s">
        <v>49</v>
      </c>
      <c r="H137" s="47" t="s">
        <v>56</v>
      </c>
    </row>
    <row r="138" customFormat="false" ht="13.5" hidden="false" customHeight="false" outlineLevel="0" collapsed="false">
      <c r="A138" s="6"/>
      <c r="B138" s="6"/>
      <c r="C138" s="6"/>
      <c r="D138" s="6"/>
      <c r="E138" s="6"/>
      <c r="F138" s="26"/>
      <c r="G138" s="26"/>
      <c r="H138" s="26"/>
    </row>
    <row r="139" customFormat="false" ht="12.75" hidden="false" customHeight="false" outlineLevel="0" collapsed="false">
      <c r="A139" s="29" t="s">
        <v>15</v>
      </c>
      <c r="B139" s="30" t="s">
        <v>138</v>
      </c>
      <c r="C139" s="30"/>
      <c r="D139" s="30"/>
      <c r="E139" s="30"/>
      <c r="F139" s="30"/>
      <c r="G139" s="30"/>
      <c r="H139" s="30"/>
    </row>
    <row r="140" customFormat="false" ht="12" hidden="false" customHeight="true" outlineLevel="0" collapsed="false">
      <c r="A140" s="29"/>
      <c r="B140" s="31"/>
      <c r="C140" s="31"/>
      <c r="D140" s="31"/>
      <c r="E140" s="31"/>
      <c r="F140" s="31"/>
      <c r="G140" s="31"/>
      <c r="H140" s="31"/>
    </row>
    <row r="141" customFormat="false" ht="12" hidden="false" customHeight="false" outlineLevel="0" collapsed="false">
      <c r="A141" s="32" t="s">
        <v>61</v>
      </c>
      <c r="B141" s="33" t="s">
        <v>62</v>
      </c>
      <c r="C141" s="33" t="s">
        <v>63</v>
      </c>
      <c r="D141" s="33" t="s">
        <v>64</v>
      </c>
      <c r="E141" s="34" t="s">
        <v>65</v>
      </c>
      <c r="F141" s="35" t="s">
        <v>43</v>
      </c>
      <c r="G141" s="35" t="s">
        <v>48</v>
      </c>
      <c r="H141" s="36" t="s">
        <v>55</v>
      </c>
    </row>
    <row r="142" customFormat="false" ht="12" hidden="false" customHeight="false" outlineLevel="0" collapsed="false">
      <c r="A142" s="37" t="s">
        <v>66</v>
      </c>
      <c r="B142" s="38" t="n">
        <v>5</v>
      </c>
      <c r="C142" s="38" t="n">
        <v>1</v>
      </c>
      <c r="D142" s="38" t="n">
        <v>5</v>
      </c>
      <c r="E142" s="38" t="s">
        <v>139</v>
      </c>
      <c r="F142" s="39" t="s">
        <v>44</v>
      </c>
      <c r="G142" s="39" t="s">
        <v>49</v>
      </c>
      <c r="H142" s="40" t="s">
        <v>56</v>
      </c>
    </row>
    <row r="143" customFormat="false" ht="12" hidden="false" customHeight="false" outlineLevel="0" collapsed="false">
      <c r="A143" s="37" t="s">
        <v>140</v>
      </c>
      <c r="B143" s="38" t="n">
        <v>3</v>
      </c>
      <c r="C143" s="38" t="n">
        <f aca="false">+D142+1</f>
        <v>6</v>
      </c>
      <c r="D143" s="38" t="n">
        <f aca="false">+C143+B143-1</f>
        <v>8</v>
      </c>
      <c r="E143" s="41" t="s">
        <v>141</v>
      </c>
      <c r="F143" s="39" t="s">
        <v>44</v>
      </c>
      <c r="G143" s="39" t="s">
        <v>49</v>
      </c>
      <c r="H143" s="40" t="s">
        <v>56</v>
      </c>
    </row>
    <row r="144" customFormat="false" ht="24.75" hidden="false" customHeight="false" outlineLevel="0" collapsed="false">
      <c r="A144" s="48" t="s">
        <v>142</v>
      </c>
      <c r="B144" s="44" t="n">
        <v>4</v>
      </c>
      <c r="C144" s="44" t="n">
        <f aca="false">+D143+1</f>
        <v>9</v>
      </c>
      <c r="D144" s="44" t="n">
        <f aca="false">+C144+B144-1</f>
        <v>12</v>
      </c>
      <c r="E144" s="45" t="s">
        <v>138</v>
      </c>
      <c r="F144" s="46" t="s">
        <v>44</v>
      </c>
      <c r="G144" s="46" t="s">
        <v>49</v>
      </c>
      <c r="H144" s="47" t="s">
        <v>58</v>
      </c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26"/>
      <c r="G145" s="26"/>
      <c r="H145" s="26"/>
    </row>
    <row r="146" customFormat="false" ht="12.75" hidden="false" customHeight="false" outlineLevel="0" collapsed="false">
      <c r="A146" s="29" t="s">
        <v>16</v>
      </c>
      <c r="B146" s="30" t="s">
        <v>143</v>
      </c>
      <c r="C146" s="30"/>
      <c r="D146" s="30"/>
      <c r="E146" s="30"/>
      <c r="F146" s="30"/>
      <c r="G146" s="30"/>
      <c r="H146" s="30"/>
    </row>
    <row r="147" customFormat="false" ht="12" hidden="false" customHeight="true" outlineLevel="0" collapsed="false">
      <c r="A147" s="29"/>
      <c r="B147" s="31"/>
      <c r="C147" s="31"/>
      <c r="D147" s="31"/>
      <c r="E147" s="31"/>
      <c r="F147" s="31"/>
      <c r="G147" s="31"/>
      <c r="H147" s="31"/>
    </row>
    <row r="148" customFormat="false" ht="12" hidden="false" customHeight="false" outlineLevel="0" collapsed="false">
      <c r="A148" s="32" t="s">
        <v>61</v>
      </c>
      <c r="B148" s="33" t="s">
        <v>62</v>
      </c>
      <c r="C148" s="33" t="s">
        <v>63</v>
      </c>
      <c r="D148" s="33" t="s">
        <v>64</v>
      </c>
      <c r="E148" s="34" t="s">
        <v>65</v>
      </c>
      <c r="F148" s="35" t="s">
        <v>43</v>
      </c>
      <c r="G148" s="35" t="s">
        <v>48</v>
      </c>
      <c r="H148" s="36" t="s">
        <v>55</v>
      </c>
    </row>
    <row r="149" customFormat="false" ht="12" hidden="false" customHeight="false" outlineLevel="0" collapsed="false">
      <c r="A149" s="37" t="s">
        <v>66</v>
      </c>
      <c r="B149" s="38" t="n">
        <v>5</v>
      </c>
      <c r="C149" s="38" t="n">
        <v>1</v>
      </c>
      <c r="D149" s="38" t="n">
        <v>5</v>
      </c>
      <c r="E149" s="38" t="s">
        <v>144</v>
      </c>
      <c r="F149" s="39" t="s">
        <v>44</v>
      </c>
      <c r="G149" s="39" t="s">
        <v>49</v>
      </c>
      <c r="H149" s="40" t="s">
        <v>56</v>
      </c>
    </row>
    <row r="150" customFormat="false" ht="12" hidden="false" customHeight="false" outlineLevel="0" collapsed="false">
      <c r="A150" s="37" t="s">
        <v>145</v>
      </c>
      <c r="B150" s="38" t="n">
        <v>3</v>
      </c>
      <c r="C150" s="38" t="n">
        <f aca="false">+D149+1</f>
        <v>6</v>
      </c>
      <c r="D150" s="38" t="n">
        <f aca="false">+C150+B150-1</f>
        <v>8</v>
      </c>
      <c r="E150" s="41" t="s">
        <v>146</v>
      </c>
      <c r="F150" s="39" t="s">
        <v>44</v>
      </c>
      <c r="G150" s="39" t="s">
        <v>49</v>
      </c>
      <c r="H150" s="40" t="s">
        <v>56</v>
      </c>
    </row>
    <row r="151" customFormat="false" ht="12.75" hidden="false" customHeight="false" outlineLevel="0" collapsed="false">
      <c r="A151" s="48" t="s">
        <v>147</v>
      </c>
      <c r="B151" s="44" t="n">
        <v>2</v>
      </c>
      <c r="C151" s="44" t="n">
        <f aca="false">+D150+1</f>
        <v>9</v>
      </c>
      <c r="D151" s="44" t="n">
        <f aca="false">+C151+B151-1</f>
        <v>10</v>
      </c>
      <c r="E151" s="45" t="s">
        <v>143</v>
      </c>
      <c r="F151" s="46" t="s">
        <v>46</v>
      </c>
      <c r="G151" s="46" t="s">
        <v>49</v>
      </c>
      <c r="H151" s="47" t="s">
        <v>56</v>
      </c>
    </row>
    <row r="152" customFormat="false" ht="13.5" hidden="false" customHeight="false" outlineLevel="0" collapsed="false">
      <c r="A152" s="6"/>
      <c r="B152" s="6"/>
      <c r="C152" s="6"/>
      <c r="D152" s="6"/>
      <c r="E152" s="6"/>
      <c r="F152" s="26"/>
      <c r="G152" s="26"/>
      <c r="H152" s="26"/>
    </row>
    <row r="153" customFormat="false" ht="12.75" hidden="false" customHeight="false" outlineLevel="0" collapsed="false">
      <c r="A153" s="29" t="s">
        <v>17</v>
      </c>
      <c r="B153" s="30" t="s">
        <v>148</v>
      </c>
      <c r="C153" s="30"/>
      <c r="D153" s="30"/>
      <c r="E153" s="30"/>
      <c r="F153" s="30"/>
      <c r="G153" s="30"/>
      <c r="H153" s="30"/>
    </row>
    <row r="154" customFormat="false" ht="12" hidden="false" customHeight="true" outlineLevel="0" collapsed="false">
      <c r="A154" s="29"/>
      <c r="B154" s="31"/>
      <c r="C154" s="31"/>
      <c r="D154" s="31"/>
      <c r="E154" s="31"/>
      <c r="F154" s="31"/>
      <c r="G154" s="31"/>
      <c r="H154" s="31"/>
    </row>
    <row r="155" customFormat="false" ht="12" hidden="false" customHeight="false" outlineLevel="0" collapsed="false">
      <c r="A155" s="32" t="s">
        <v>61</v>
      </c>
      <c r="B155" s="33" t="s">
        <v>62</v>
      </c>
      <c r="C155" s="33" t="s">
        <v>63</v>
      </c>
      <c r="D155" s="33" t="s">
        <v>64</v>
      </c>
      <c r="E155" s="34" t="s">
        <v>65</v>
      </c>
      <c r="F155" s="35" t="s">
        <v>43</v>
      </c>
      <c r="G155" s="35" t="s">
        <v>48</v>
      </c>
      <c r="H155" s="36" t="s">
        <v>55</v>
      </c>
    </row>
    <row r="156" customFormat="false" ht="12" hidden="false" customHeight="false" outlineLevel="0" collapsed="false">
      <c r="A156" s="37" t="s">
        <v>66</v>
      </c>
      <c r="B156" s="38" t="n">
        <v>5</v>
      </c>
      <c r="C156" s="38" t="n">
        <v>1</v>
      </c>
      <c r="D156" s="38" t="n">
        <v>5</v>
      </c>
      <c r="E156" s="38" t="s">
        <v>149</v>
      </c>
      <c r="F156" s="39" t="s">
        <v>44</v>
      </c>
      <c r="G156" s="39" t="s">
        <v>49</v>
      </c>
      <c r="H156" s="40" t="s">
        <v>56</v>
      </c>
    </row>
    <row r="157" customFormat="false" ht="12" hidden="false" customHeight="false" outlineLevel="0" collapsed="false">
      <c r="A157" s="37" t="s">
        <v>150</v>
      </c>
      <c r="B157" s="38" t="n">
        <v>3</v>
      </c>
      <c r="C157" s="38" t="n">
        <f aca="false">+D156+1</f>
        <v>6</v>
      </c>
      <c r="D157" s="38" t="n">
        <f aca="false">+C157+B157-1</f>
        <v>8</v>
      </c>
      <c r="E157" s="41" t="s">
        <v>151</v>
      </c>
      <c r="F157" s="39" t="s">
        <v>44</v>
      </c>
      <c r="G157" s="39" t="s">
        <v>49</v>
      </c>
      <c r="H157" s="40" t="s">
        <v>56</v>
      </c>
    </row>
    <row r="158" customFormat="false" ht="12" hidden="false" customHeight="false" outlineLevel="0" collapsed="false">
      <c r="A158" s="37" t="s">
        <v>152</v>
      </c>
      <c r="B158" s="38" t="n">
        <v>8</v>
      </c>
      <c r="C158" s="38" t="n">
        <f aca="false">+D157+1</f>
        <v>9</v>
      </c>
      <c r="D158" s="38" t="n">
        <f aca="false">+C158+B158-1</f>
        <v>16</v>
      </c>
      <c r="E158" s="41" t="s">
        <v>148</v>
      </c>
      <c r="F158" s="39" t="s">
        <v>44</v>
      </c>
      <c r="G158" s="39" t="s">
        <v>49</v>
      </c>
      <c r="H158" s="40" t="s">
        <v>58</v>
      </c>
    </row>
    <row r="159" customFormat="false" ht="12.75" hidden="false" customHeight="false" outlineLevel="0" collapsed="false">
      <c r="A159" s="48" t="s">
        <v>153</v>
      </c>
      <c r="B159" s="44" t="n">
        <v>3</v>
      </c>
      <c r="C159" s="44" t="n">
        <f aca="false">+D158+1</f>
        <v>17</v>
      </c>
      <c r="D159" s="44" t="n">
        <f aca="false">+C159+B159-1</f>
        <v>19</v>
      </c>
      <c r="E159" s="45" t="s">
        <v>133</v>
      </c>
      <c r="F159" s="46" t="s">
        <v>44</v>
      </c>
      <c r="G159" s="46" t="s">
        <v>49</v>
      </c>
      <c r="H159" s="47" t="s">
        <v>58</v>
      </c>
    </row>
    <row r="160" customFormat="false" ht="13.5" hidden="false" customHeight="false" outlineLevel="0" collapsed="false">
      <c r="A160" s="6"/>
      <c r="B160" s="6"/>
      <c r="C160" s="6"/>
      <c r="D160" s="6"/>
      <c r="E160" s="6"/>
      <c r="F160" s="26"/>
      <c r="G160" s="26"/>
      <c r="H160" s="26"/>
    </row>
    <row r="161" customFormat="false" ht="12.75" hidden="false" customHeight="false" outlineLevel="0" collapsed="false">
      <c r="A161" s="29" t="s">
        <v>18</v>
      </c>
      <c r="B161" s="30" t="s">
        <v>143</v>
      </c>
      <c r="C161" s="30"/>
      <c r="D161" s="30"/>
      <c r="E161" s="30"/>
      <c r="F161" s="30"/>
      <c r="G161" s="30"/>
      <c r="H161" s="30"/>
    </row>
    <row r="162" customFormat="false" ht="12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</row>
    <row r="163" customFormat="false" ht="12" hidden="false" customHeight="false" outlineLevel="0" collapsed="false">
      <c r="A163" s="32" t="s">
        <v>61</v>
      </c>
      <c r="B163" s="33" t="s">
        <v>62</v>
      </c>
      <c r="C163" s="33" t="s">
        <v>63</v>
      </c>
      <c r="D163" s="33" t="s">
        <v>64</v>
      </c>
      <c r="E163" s="34" t="s">
        <v>65</v>
      </c>
      <c r="F163" s="35" t="s">
        <v>43</v>
      </c>
      <c r="G163" s="35" t="s">
        <v>48</v>
      </c>
      <c r="H163" s="36" t="s">
        <v>55</v>
      </c>
    </row>
    <row r="164" customFormat="false" ht="12" hidden="false" customHeight="false" outlineLevel="0" collapsed="false">
      <c r="A164" s="37" t="s">
        <v>66</v>
      </c>
      <c r="B164" s="38" t="n">
        <v>5</v>
      </c>
      <c r="C164" s="38" t="n">
        <v>1</v>
      </c>
      <c r="D164" s="38" t="n">
        <v>5</v>
      </c>
      <c r="E164" s="38" t="s">
        <v>154</v>
      </c>
      <c r="F164" s="39" t="s">
        <v>44</v>
      </c>
      <c r="G164" s="39" t="s">
        <v>49</v>
      </c>
      <c r="H164" s="40" t="s">
        <v>56</v>
      </c>
    </row>
    <row r="165" customFormat="false" ht="36.75" hidden="false" customHeight="false" outlineLevel="0" collapsed="false">
      <c r="A165" s="48" t="s">
        <v>155</v>
      </c>
      <c r="B165" s="44" t="n">
        <v>1</v>
      </c>
      <c r="C165" s="44" t="n">
        <f aca="false">+D164+1</f>
        <v>6</v>
      </c>
      <c r="D165" s="44" t="n">
        <f aca="false">+C165+B165-1</f>
        <v>6</v>
      </c>
      <c r="E165" s="45" t="s">
        <v>156</v>
      </c>
      <c r="F165" s="46" t="s">
        <v>44</v>
      </c>
      <c r="G165" s="46" t="s">
        <v>49</v>
      </c>
      <c r="H165" s="47" t="s">
        <v>58</v>
      </c>
    </row>
    <row r="166" customFormat="false" ht="13.5" hidden="false" customHeight="false" outlineLevel="0" collapsed="false">
      <c r="A166" s="6"/>
      <c r="B166" s="6"/>
      <c r="C166" s="6"/>
      <c r="D166" s="6"/>
      <c r="E166" s="6"/>
      <c r="F166" s="26"/>
      <c r="G166" s="26"/>
      <c r="H166" s="26"/>
    </row>
    <row r="167" customFormat="false" ht="12.75" hidden="false" customHeight="false" outlineLevel="0" collapsed="false">
      <c r="A167" s="29" t="s">
        <v>19</v>
      </c>
      <c r="B167" s="30" t="s">
        <v>92</v>
      </c>
      <c r="C167" s="30"/>
      <c r="D167" s="30"/>
      <c r="E167" s="30"/>
      <c r="F167" s="30"/>
      <c r="G167" s="30"/>
      <c r="H167" s="30"/>
    </row>
    <row r="168" customFormat="false" ht="12" hidden="false" customHeight="true" outlineLevel="0" collapsed="false">
      <c r="A168" s="29"/>
      <c r="B168" s="31"/>
      <c r="C168" s="31"/>
      <c r="D168" s="31"/>
      <c r="E168" s="31"/>
      <c r="F168" s="31"/>
      <c r="G168" s="31"/>
      <c r="H168" s="31"/>
    </row>
    <row r="169" customFormat="false" ht="12" hidden="false" customHeight="false" outlineLevel="0" collapsed="false">
      <c r="A169" s="32" t="s">
        <v>61</v>
      </c>
      <c r="B169" s="33" t="s">
        <v>62</v>
      </c>
      <c r="C169" s="33" t="s">
        <v>63</v>
      </c>
      <c r="D169" s="33" t="s">
        <v>64</v>
      </c>
      <c r="E169" s="34" t="s">
        <v>65</v>
      </c>
      <c r="F169" s="35" t="s">
        <v>43</v>
      </c>
      <c r="G169" s="35" t="s">
        <v>48</v>
      </c>
      <c r="H169" s="36" t="s">
        <v>55</v>
      </c>
    </row>
    <row r="170" customFormat="false" ht="12" hidden="false" customHeight="false" outlineLevel="0" collapsed="false">
      <c r="A170" s="37" t="s">
        <v>66</v>
      </c>
      <c r="B170" s="38" t="n">
        <v>5</v>
      </c>
      <c r="C170" s="38" t="n">
        <v>1</v>
      </c>
      <c r="D170" s="38" t="n">
        <v>5</v>
      </c>
      <c r="E170" s="38" t="s">
        <v>157</v>
      </c>
      <c r="F170" s="39" t="s">
        <v>44</v>
      </c>
      <c r="G170" s="39" t="s">
        <v>49</v>
      </c>
      <c r="H170" s="40" t="s">
        <v>56</v>
      </c>
    </row>
    <row r="171" customFormat="false" ht="36" hidden="false" customHeight="false" outlineLevel="0" collapsed="false">
      <c r="A171" s="37" t="s">
        <v>158</v>
      </c>
      <c r="B171" s="38" t="n">
        <v>3</v>
      </c>
      <c r="C171" s="38" t="n">
        <f aca="false">+D170+1</f>
        <v>6</v>
      </c>
      <c r="D171" s="38" t="n">
        <f aca="false">+C171+B171-1</f>
        <v>8</v>
      </c>
      <c r="E171" s="41" t="s">
        <v>159</v>
      </c>
      <c r="F171" s="39" t="s">
        <v>44</v>
      </c>
      <c r="G171" s="39" t="s">
        <v>49</v>
      </c>
      <c r="H171" s="40" t="s">
        <v>56</v>
      </c>
    </row>
    <row r="172" customFormat="false" ht="36.75" hidden="false" customHeight="false" outlineLevel="0" collapsed="false">
      <c r="A172" s="48" t="s">
        <v>160</v>
      </c>
      <c r="B172" s="44" t="n">
        <v>2</v>
      </c>
      <c r="C172" s="44" t="n">
        <f aca="false">+D171+1</f>
        <v>9</v>
      </c>
      <c r="D172" s="44" t="n">
        <f aca="false">+C172+B172-1</f>
        <v>10</v>
      </c>
      <c r="E172" s="45" t="s">
        <v>161</v>
      </c>
      <c r="F172" s="46" t="s">
        <v>44</v>
      </c>
      <c r="G172" s="46" t="s">
        <v>49</v>
      </c>
      <c r="H172" s="47" t="s">
        <v>58</v>
      </c>
    </row>
    <row r="173" customFormat="false" ht="13.5" hidden="false" customHeight="false" outlineLevel="0" collapsed="false">
      <c r="A173" s="6"/>
      <c r="B173" s="6"/>
      <c r="C173" s="6"/>
      <c r="D173" s="6"/>
      <c r="E173" s="74"/>
      <c r="F173" s="26"/>
      <c r="G173" s="26"/>
      <c r="H173" s="26"/>
    </row>
    <row r="174" customFormat="false" ht="12.75" hidden="false" customHeight="false" outlineLevel="0" collapsed="false">
      <c r="A174" s="29" t="s">
        <v>20</v>
      </c>
      <c r="B174" s="30" t="s">
        <v>134</v>
      </c>
      <c r="C174" s="30"/>
      <c r="D174" s="30"/>
      <c r="E174" s="30"/>
      <c r="F174" s="30"/>
      <c r="G174" s="30"/>
      <c r="H174" s="30"/>
    </row>
    <row r="175" customFormat="false" ht="12" hidden="false" customHeight="true" outlineLevel="0" collapsed="false">
      <c r="A175" s="29"/>
      <c r="B175" s="31"/>
      <c r="C175" s="31"/>
      <c r="D175" s="31"/>
      <c r="E175" s="31"/>
      <c r="F175" s="31"/>
      <c r="G175" s="31"/>
      <c r="H175" s="31"/>
    </row>
    <row r="176" customFormat="false" ht="12" hidden="false" customHeight="false" outlineLevel="0" collapsed="false">
      <c r="A176" s="32" t="s">
        <v>61</v>
      </c>
      <c r="B176" s="33" t="s">
        <v>62</v>
      </c>
      <c r="C176" s="33" t="s">
        <v>63</v>
      </c>
      <c r="D176" s="33" t="s">
        <v>64</v>
      </c>
      <c r="E176" s="34" t="s">
        <v>65</v>
      </c>
      <c r="F176" s="35" t="s">
        <v>43</v>
      </c>
      <c r="G176" s="35" t="s">
        <v>48</v>
      </c>
      <c r="H176" s="36" t="s">
        <v>55</v>
      </c>
    </row>
    <row r="177" customFormat="false" ht="12" hidden="false" customHeight="false" outlineLevel="0" collapsed="false">
      <c r="A177" s="37" t="s">
        <v>66</v>
      </c>
      <c r="B177" s="38" t="n">
        <v>5</v>
      </c>
      <c r="C177" s="38" t="n">
        <v>1</v>
      </c>
      <c r="D177" s="38" t="n">
        <v>5</v>
      </c>
      <c r="E177" s="38" t="s">
        <v>162</v>
      </c>
      <c r="F177" s="39" t="s">
        <v>44</v>
      </c>
      <c r="G177" s="39" t="s">
        <v>49</v>
      </c>
      <c r="H177" s="40" t="s">
        <v>56</v>
      </c>
    </row>
    <row r="178" customFormat="false" ht="12.75" hidden="false" customHeight="false" outlineLevel="0" collapsed="false">
      <c r="A178" s="48" t="s">
        <v>163</v>
      </c>
      <c r="B178" s="44" t="n">
        <v>1</v>
      </c>
      <c r="C178" s="44" t="n">
        <f aca="false">+D177+1</f>
        <v>6</v>
      </c>
      <c r="D178" s="44" t="n">
        <f aca="false">+C178+B178-1</f>
        <v>6</v>
      </c>
      <c r="E178" s="45" t="s">
        <v>164</v>
      </c>
      <c r="F178" s="46" t="s">
        <v>44</v>
      </c>
      <c r="G178" s="46" t="s">
        <v>49</v>
      </c>
      <c r="H178" s="47" t="s">
        <v>56</v>
      </c>
    </row>
    <row r="179" customFormat="false" ht="13.5" hidden="false" customHeight="false" outlineLevel="0" collapsed="false">
      <c r="A179" s="6"/>
      <c r="B179" s="6"/>
      <c r="C179" s="6"/>
      <c r="D179" s="6"/>
      <c r="E179" s="6"/>
      <c r="F179" s="26"/>
      <c r="G179" s="26"/>
      <c r="H179" s="26"/>
    </row>
    <row r="180" customFormat="false" ht="12.75" hidden="false" customHeight="false" outlineLevel="0" collapsed="false">
      <c r="A180" s="29" t="s">
        <v>21</v>
      </c>
      <c r="B180" s="30" t="s">
        <v>165</v>
      </c>
      <c r="C180" s="30"/>
      <c r="D180" s="30"/>
      <c r="E180" s="30"/>
      <c r="F180" s="30"/>
      <c r="G180" s="30"/>
      <c r="H180" s="30"/>
    </row>
    <row r="181" customFormat="false" ht="12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</row>
    <row r="182" customFormat="false" ht="12" hidden="false" customHeight="false" outlineLevel="0" collapsed="false">
      <c r="A182" s="32" t="s">
        <v>61</v>
      </c>
      <c r="B182" s="33" t="s">
        <v>62</v>
      </c>
      <c r="C182" s="33" t="s">
        <v>63</v>
      </c>
      <c r="D182" s="33" t="s">
        <v>64</v>
      </c>
      <c r="E182" s="34" t="s">
        <v>65</v>
      </c>
      <c r="F182" s="35" t="s">
        <v>43</v>
      </c>
      <c r="G182" s="35" t="s">
        <v>48</v>
      </c>
      <c r="H182" s="36" t="s">
        <v>55</v>
      </c>
    </row>
    <row r="183" customFormat="false" ht="12" hidden="false" customHeight="false" outlineLevel="0" collapsed="false">
      <c r="A183" s="37" t="s">
        <v>66</v>
      </c>
      <c r="B183" s="38" t="n">
        <v>5</v>
      </c>
      <c r="C183" s="38" t="n">
        <v>1</v>
      </c>
      <c r="D183" s="38" t="n">
        <v>5</v>
      </c>
      <c r="E183" s="38" t="s">
        <v>166</v>
      </c>
      <c r="F183" s="39" t="s">
        <v>44</v>
      </c>
      <c r="G183" s="39" t="s">
        <v>49</v>
      </c>
      <c r="H183" s="40" t="s">
        <v>56</v>
      </c>
    </row>
    <row r="184" customFormat="false" ht="12" hidden="false" customHeight="false" outlineLevel="0" collapsed="false">
      <c r="A184" s="37" t="s">
        <v>167</v>
      </c>
      <c r="B184" s="38" t="n">
        <v>3</v>
      </c>
      <c r="C184" s="38" t="n">
        <f aca="false">+D183+1</f>
        <v>6</v>
      </c>
      <c r="D184" s="38" t="n">
        <f aca="false">+C184+B184-1</f>
        <v>8</v>
      </c>
      <c r="E184" s="41" t="s">
        <v>168</v>
      </c>
      <c r="F184" s="39" t="s">
        <v>44</v>
      </c>
      <c r="G184" s="39" t="s">
        <v>49</v>
      </c>
      <c r="H184" s="40" t="s">
        <v>56</v>
      </c>
    </row>
    <row r="185" customFormat="false" ht="12.75" hidden="false" customHeight="false" outlineLevel="0" collapsed="false">
      <c r="A185" s="48" t="s">
        <v>169</v>
      </c>
      <c r="B185" s="44" t="n">
        <v>1</v>
      </c>
      <c r="C185" s="44" t="n">
        <f aca="false">+D184+1</f>
        <v>9</v>
      </c>
      <c r="D185" s="44" t="n">
        <f aca="false">+C185+B185-1</f>
        <v>9</v>
      </c>
      <c r="E185" s="45" t="s">
        <v>165</v>
      </c>
      <c r="F185" s="46" t="s">
        <v>44</v>
      </c>
      <c r="G185" s="46" t="s">
        <v>49</v>
      </c>
      <c r="H185" s="47" t="s">
        <v>58</v>
      </c>
    </row>
    <row r="186" customFormat="false" ht="13.5" hidden="false" customHeight="false" outlineLevel="0" collapsed="false">
      <c r="A186" s="6"/>
      <c r="B186" s="6"/>
      <c r="C186" s="6"/>
      <c r="D186" s="6"/>
      <c r="E186" s="6"/>
      <c r="F186" s="26"/>
      <c r="G186" s="26"/>
      <c r="H186" s="26"/>
    </row>
    <row r="187" customFormat="false" ht="12.75" hidden="false" customHeight="false" outlineLevel="0" collapsed="false">
      <c r="A187" s="29" t="s">
        <v>22</v>
      </c>
      <c r="B187" s="30" t="s">
        <v>170</v>
      </c>
      <c r="C187" s="30"/>
      <c r="D187" s="30"/>
      <c r="E187" s="30"/>
      <c r="F187" s="30"/>
      <c r="G187" s="30"/>
      <c r="H187" s="30"/>
    </row>
    <row r="188" customFormat="false" ht="12" hidden="false" customHeight="true" outlineLevel="0" collapsed="false">
      <c r="A188" s="29"/>
      <c r="B188" s="31"/>
      <c r="C188" s="31"/>
      <c r="D188" s="31"/>
      <c r="E188" s="31"/>
      <c r="F188" s="31"/>
      <c r="G188" s="31"/>
      <c r="H188" s="31"/>
    </row>
    <row r="189" customFormat="false" ht="12" hidden="false" customHeight="false" outlineLevel="0" collapsed="false">
      <c r="A189" s="32" t="s">
        <v>61</v>
      </c>
      <c r="B189" s="33" t="s">
        <v>62</v>
      </c>
      <c r="C189" s="33" t="s">
        <v>63</v>
      </c>
      <c r="D189" s="33" t="s">
        <v>64</v>
      </c>
      <c r="E189" s="34" t="s">
        <v>65</v>
      </c>
      <c r="F189" s="35" t="s">
        <v>43</v>
      </c>
      <c r="G189" s="35" t="s">
        <v>48</v>
      </c>
      <c r="H189" s="36" t="s">
        <v>55</v>
      </c>
    </row>
    <row r="190" customFormat="false" ht="12" hidden="false" customHeight="false" outlineLevel="0" collapsed="false">
      <c r="A190" s="37" t="s">
        <v>66</v>
      </c>
      <c r="B190" s="38" t="n">
        <v>5</v>
      </c>
      <c r="C190" s="38" t="n">
        <v>1</v>
      </c>
      <c r="D190" s="38" t="n">
        <v>5</v>
      </c>
      <c r="E190" s="38" t="s">
        <v>171</v>
      </c>
      <c r="F190" s="39" t="s">
        <v>44</v>
      </c>
      <c r="G190" s="39" t="s">
        <v>49</v>
      </c>
      <c r="H190" s="40" t="s">
        <v>56</v>
      </c>
    </row>
    <row r="191" customFormat="false" ht="12" hidden="false" customHeight="false" outlineLevel="0" collapsed="false">
      <c r="A191" s="37" t="s">
        <v>172</v>
      </c>
      <c r="B191" s="38" t="n">
        <v>3</v>
      </c>
      <c r="C191" s="38" t="n">
        <f aca="false">+D190+1</f>
        <v>6</v>
      </c>
      <c r="D191" s="38" t="n">
        <f aca="false">+C191+B191-1</f>
        <v>8</v>
      </c>
      <c r="E191" s="41" t="s">
        <v>173</v>
      </c>
      <c r="F191" s="39" t="s">
        <v>44</v>
      </c>
      <c r="G191" s="39" t="s">
        <v>49</v>
      </c>
      <c r="H191" s="40" t="s">
        <v>56</v>
      </c>
    </row>
    <row r="192" customFormat="false" ht="12" hidden="false" customHeight="false" outlineLevel="0" collapsed="false">
      <c r="A192" s="37" t="s">
        <v>174</v>
      </c>
      <c r="B192" s="38" t="n">
        <v>3</v>
      </c>
      <c r="C192" s="38" t="n">
        <v>8</v>
      </c>
      <c r="D192" s="38" t="n">
        <f aca="false">+C192+B192-1</f>
        <v>10</v>
      </c>
      <c r="E192" s="41" t="s">
        <v>170</v>
      </c>
      <c r="F192" s="39" t="s">
        <v>44</v>
      </c>
      <c r="G192" s="39" t="s">
        <v>49</v>
      </c>
      <c r="H192" s="40" t="s">
        <v>58</v>
      </c>
    </row>
    <row r="193" customFormat="false" ht="12.75" hidden="false" customHeight="false" outlineLevel="0" collapsed="false">
      <c r="A193" s="48" t="s">
        <v>175</v>
      </c>
      <c r="B193" s="44" t="n">
        <v>3</v>
      </c>
      <c r="C193" s="44" t="n">
        <f aca="false">+D192+1</f>
        <v>11</v>
      </c>
      <c r="D193" s="44" t="n">
        <f aca="false">+C193+B193-1</f>
        <v>13</v>
      </c>
      <c r="E193" s="45" t="s">
        <v>176</v>
      </c>
      <c r="F193" s="46" t="s">
        <v>44</v>
      </c>
      <c r="G193" s="46" t="s">
        <v>49</v>
      </c>
      <c r="H193" s="47" t="s">
        <v>58</v>
      </c>
    </row>
    <row r="194" customFormat="false" ht="13.5" hidden="false" customHeight="false" outlineLevel="0" collapsed="false">
      <c r="A194" s="6"/>
      <c r="B194" s="6"/>
      <c r="C194" s="6"/>
      <c r="D194" s="6"/>
      <c r="E194" s="6"/>
      <c r="F194" s="26"/>
      <c r="G194" s="26"/>
      <c r="H194" s="26"/>
    </row>
    <row r="195" customFormat="false" ht="12.75" hidden="false" customHeight="false" outlineLevel="0" collapsed="false">
      <c r="A195" s="29" t="s">
        <v>23</v>
      </c>
      <c r="B195" s="30" t="s">
        <v>177</v>
      </c>
      <c r="C195" s="30"/>
      <c r="D195" s="30"/>
      <c r="E195" s="30"/>
      <c r="F195" s="30"/>
      <c r="G195" s="30"/>
      <c r="H195" s="30"/>
    </row>
    <row r="196" customFormat="false" ht="12" hidden="false" customHeight="true" outlineLevel="0" collapsed="false">
      <c r="A196" s="29"/>
      <c r="B196" s="31"/>
      <c r="C196" s="31"/>
      <c r="D196" s="31"/>
      <c r="E196" s="31"/>
      <c r="F196" s="31"/>
      <c r="G196" s="31"/>
      <c r="H196" s="31"/>
    </row>
    <row r="197" customFormat="false" ht="12" hidden="false" customHeight="false" outlineLevel="0" collapsed="false">
      <c r="A197" s="32" t="s">
        <v>61</v>
      </c>
      <c r="B197" s="33" t="s">
        <v>62</v>
      </c>
      <c r="C197" s="33" t="s">
        <v>63</v>
      </c>
      <c r="D197" s="33" t="s">
        <v>64</v>
      </c>
      <c r="E197" s="34" t="s">
        <v>65</v>
      </c>
      <c r="F197" s="35" t="s">
        <v>43</v>
      </c>
      <c r="G197" s="35" t="s">
        <v>48</v>
      </c>
      <c r="H197" s="36" t="s">
        <v>55</v>
      </c>
    </row>
    <row r="198" customFormat="false" ht="12" hidden="false" customHeight="false" outlineLevel="0" collapsed="false">
      <c r="A198" s="37" t="s">
        <v>66</v>
      </c>
      <c r="B198" s="38" t="n">
        <v>5</v>
      </c>
      <c r="C198" s="38" t="n">
        <v>1</v>
      </c>
      <c r="D198" s="38" t="n">
        <v>5</v>
      </c>
      <c r="E198" s="38" t="s">
        <v>178</v>
      </c>
      <c r="F198" s="39" t="s">
        <v>44</v>
      </c>
      <c r="G198" s="39" t="s">
        <v>49</v>
      </c>
      <c r="H198" s="40" t="s">
        <v>56</v>
      </c>
    </row>
    <row r="199" customFormat="false" ht="12" hidden="false" customHeight="false" outlineLevel="0" collapsed="false">
      <c r="A199" s="37" t="s">
        <v>179</v>
      </c>
      <c r="B199" s="38" t="n">
        <v>3</v>
      </c>
      <c r="C199" s="38" t="n">
        <f aca="false">+D198+1</f>
        <v>6</v>
      </c>
      <c r="D199" s="38" t="n">
        <f aca="false">+C199+B199-1</f>
        <v>8</v>
      </c>
      <c r="E199" s="41" t="s">
        <v>111</v>
      </c>
      <c r="F199" s="39" t="s">
        <v>44</v>
      </c>
      <c r="G199" s="39" t="s">
        <v>49</v>
      </c>
      <c r="H199" s="40" t="s">
        <v>56</v>
      </c>
    </row>
    <row r="200" customFormat="false" ht="12.75" hidden="false" customHeight="false" outlineLevel="0" collapsed="false">
      <c r="A200" s="48" t="s">
        <v>180</v>
      </c>
      <c r="B200" s="44" t="n">
        <v>1</v>
      </c>
      <c r="C200" s="44" t="n">
        <f aca="false">+D199+1</f>
        <v>9</v>
      </c>
      <c r="D200" s="44" t="n">
        <f aca="false">+C200+B200-1</f>
        <v>9</v>
      </c>
      <c r="E200" s="45" t="s">
        <v>177</v>
      </c>
      <c r="F200" s="46" t="s">
        <v>44</v>
      </c>
      <c r="G200" s="46" t="s">
        <v>49</v>
      </c>
      <c r="H200" s="47" t="s">
        <v>58</v>
      </c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26"/>
      <c r="G201" s="26"/>
      <c r="H201" s="26"/>
    </row>
    <row r="202" customFormat="false" ht="12.75" hidden="false" customHeight="false" outlineLevel="0" collapsed="false">
      <c r="A202" s="29" t="s">
        <v>24</v>
      </c>
      <c r="B202" s="30" t="s">
        <v>181</v>
      </c>
      <c r="C202" s="30"/>
      <c r="D202" s="30"/>
      <c r="E202" s="30"/>
      <c r="F202" s="30"/>
      <c r="G202" s="30"/>
      <c r="H202" s="30"/>
    </row>
    <row r="203" customFormat="false" ht="12" hidden="false" customHeight="true" outlineLevel="0" collapsed="false">
      <c r="A203" s="29"/>
      <c r="B203" s="31"/>
      <c r="C203" s="31"/>
      <c r="D203" s="31"/>
      <c r="E203" s="31"/>
      <c r="F203" s="31"/>
      <c r="G203" s="31"/>
      <c r="H203" s="31"/>
    </row>
    <row r="204" customFormat="false" ht="12" hidden="false" customHeight="false" outlineLevel="0" collapsed="false">
      <c r="A204" s="32" t="s">
        <v>61</v>
      </c>
      <c r="B204" s="33" t="s">
        <v>62</v>
      </c>
      <c r="C204" s="33" t="s">
        <v>63</v>
      </c>
      <c r="D204" s="33" t="s">
        <v>64</v>
      </c>
      <c r="E204" s="34" t="s">
        <v>65</v>
      </c>
      <c r="F204" s="35" t="s">
        <v>43</v>
      </c>
      <c r="G204" s="35" t="s">
        <v>48</v>
      </c>
      <c r="H204" s="36" t="s">
        <v>55</v>
      </c>
    </row>
    <row r="205" customFormat="false" ht="12" hidden="false" customHeight="false" outlineLevel="0" collapsed="false">
      <c r="A205" s="37" t="s">
        <v>66</v>
      </c>
      <c r="B205" s="38" t="n">
        <v>5</v>
      </c>
      <c r="C205" s="38" t="n">
        <v>1</v>
      </c>
      <c r="D205" s="38" t="n">
        <v>5</v>
      </c>
      <c r="E205" s="38" t="s">
        <v>182</v>
      </c>
      <c r="F205" s="39" t="s">
        <v>44</v>
      </c>
      <c r="G205" s="39" t="s">
        <v>49</v>
      </c>
      <c r="H205" s="40" t="s">
        <v>56</v>
      </c>
    </row>
    <row r="206" customFormat="false" ht="24" hidden="false" customHeight="false" outlineLevel="0" collapsed="false">
      <c r="A206" s="37" t="s">
        <v>183</v>
      </c>
      <c r="B206" s="38" t="n">
        <v>3</v>
      </c>
      <c r="C206" s="38" t="n">
        <f aca="false">+D205+1</f>
        <v>6</v>
      </c>
      <c r="D206" s="38" t="n">
        <f aca="false">+C206+B206-1</f>
        <v>8</v>
      </c>
      <c r="E206" s="41" t="s">
        <v>184</v>
      </c>
      <c r="F206" s="39" t="s">
        <v>44</v>
      </c>
      <c r="G206" s="39" t="s">
        <v>49</v>
      </c>
      <c r="H206" s="40" t="s">
        <v>56</v>
      </c>
    </row>
    <row r="207" customFormat="false" ht="24" hidden="false" customHeight="false" outlineLevel="0" collapsed="false">
      <c r="A207" s="37" t="s">
        <v>185</v>
      </c>
      <c r="B207" s="38" t="n">
        <v>8</v>
      </c>
      <c r="C207" s="38" t="n">
        <f aca="false">+D206+1</f>
        <v>9</v>
      </c>
      <c r="D207" s="38" t="n">
        <f aca="false">+C207+B207-1</f>
        <v>16</v>
      </c>
      <c r="E207" s="41" t="s">
        <v>186</v>
      </c>
      <c r="F207" s="39" t="s">
        <v>44</v>
      </c>
      <c r="G207" s="39" t="s">
        <v>49</v>
      </c>
      <c r="H207" s="40" t="s">
        <v>58</v>
      </c>
    </row>
    <row r="208" customFormat="false" ht="12.75" hidden="false" customHeight="false" outlineLevel="0" collapsed="false">
      <c r="A208" s="48" t="s">
        <v>187</v>
      </c>
      <c r="B208" s="44" t="n">
        <v>3</v>
      </c>
      <c r="C208" s="44" t="n">
        <f aca="false">+D207+1</f>
        <v>17</v>
      </c>
      <c r="D208" s="44" t="n">
        <f aca="false">+C208+B208-1</f>
        <v>19</v>
      </c>
      <c r="E208" s="45" t="s">
        <v>176</v>
      </c>
      <c r="F208" s="46" t="s">
        <v>44</v>
      </c>
      <c r="G208" s="46" t="s">
        <v>49</v>
      </c>
      <c r="H208" s="47" t="s">
        <v>58</v>
      </c>
    </row>
    <row r="209" customFormat="false" ht="13.5" hidden="false" customHeight="false" outlineLevel="0" collapsed="false"/>
    <row r="210" s="50" customFormat="true" ht="12.75" hidden="false" customHeight="false" outlineLevel="0" collapsed="false">
      <c r="A210" s="29" t="s">
        <v>25</v>
      </c>
      <c r="B210" s="49" t="s">
        <v>188</v>
      </c>
      <c r="C210" s="49"/>
      <c r="D210" s="49"/>
      <c r="E210" s="49"/>
      <c r="F210" s="49"/>
      <c r="G210" s="49"/>
      <c r="H210" s="49"/>
    </row>
    <row r="211" s="50" customFormat="true" ht="12" hidden="false" customHeight="true" outlineLevel="0" collapsed="false">
      <c r="A211" s="29"/>
      <c r="B211" s="51"/>
      <c r="C211" s="51"/>
      <c r="D211" s="51"/>
      <c r="E211" s="51"/>
      <c r="F211" s="51"/>
      <c r="G211" s="51"/>
      <c r="H211" s="51"/>
    </row>
    <row r="212" s="50" customFormat="true" ht="12" hidden="false" customHeight="false" outlineLevel="0" collapsed="false">
      <c r="A212" s="52" t="s">
        <v>61</v>
      </c>
      <c r="B212" s="53" t="s">
        <v>62</v>
      </c>
      <c r="C212" s="53" t="s">
        <v>63</v>
      </c>
      <c r="D212" s="53" t="s">
        <v>64</v>
      </c>
      <c r="E212" s="54" t="s">
        <v>65</v>
      </c>
      <c r="F212" s="55" t="s">
        <v>43</v>
      </c>
      <c r="G212" s="55" t="s">
        <v>48</v>
      </c>
      <c r="H212" s="56" t="s">
        <v>55</v>
      </c>
    </row>
    <row r="213" s="50" customFormat="true" ht="12" hidden="false" customHeight="false" outlineLevel="0" collapsed="false">
      <c r="A213" s="57" t="s">
        <v>66</v>
      </c>
      <c r="B213" s="58" t="n">
        <v>5</v>
      </c>
      <c r="C213" s="58" t="n">
        <v>1</v>
      </c>
      <c r="D213" s="58" t="n">
        <v>5</v>
      </c>
      <c r="E213" s="58" t="str">
        <f aca="false">CONCATENATE(CHAR(34),A210,CHAR(34))</f>
        <v>"MOAA1"</v>
      </c>
      <c r="F213" s="59" t="s">
        <v>44</v>
      </c>
      <c r="G213" s="59" t="s">
        <v>49</v>
      </c>
      <c r="H213" s="60" t="s">
        <v>56</v>
      </c>
    </row>
    <row r="214" s="50" customFormat="true" ht="48" hidden="false" customHeight="false" outlineLevel="0" collapsed="false">
      <c r="A214" s="57" t="s">
        <v>189</v>
      </c>
      <c r="B214" s="58" t="n">
        <v>3</v>
      </c>
      <c r="C214" s="58" t="n">
        <f aca="false">+D213+1</f>
        <v>6</v>
      </c>
      <c r="D214" s="58" t="n">
        <f aca="false">+C214+B214-1</f>
        <v>8</v>
      </c>
      <c r="E214" s="61" t="s">
        <v>190</v>
      </c>
      <c r="F214" s="59" t="s">
        <v>44</v>
      </c>
      <c r="G214" s="59" t="s">
        <v>49</v>
      </c>
      <c r="H214" s="60" t="s">
        <v>56</v>
      </c>
    </row>
    <row r="215" s="50" customFormat="true" ht="48.75" hidden="false" customHeight="false" outlineLevel="0" collapsed="false">
      <c r="A215" s="66" t="s">
        <v>191</v>
      </c>
      <c r="B215" s="67" t="n">
        <v>9</v>
      </c>
      <c r="C215" s="67" t="n">
        <f aca="false">+D214+1</f>
        <v>9</v>
      </c>
      <c r="D215" s="67" t="n">
        <f aca="false">+C215+B215-1</f>
        <v>17</v>
      </c>
      <c r="E215" s="68" t="s">
        <v>192</v>
      </c>
      <c r="F215" s="69" t="s">
        <v>44</v>
      </c>
      <c r="G215" s="69" t="s">
        <v>49</v>
      </c>
      <c r="H215" s="70" t="s">
        <v>58</v>
      </c>
    </row>
    <row r="216" customFormat="false" ht="13.5" hidden="false" customHeight="false" outlineLevel="0" collapsed="false">
      <c r="A216" s="6"/>
      <c r="B216" s="6"/>
      <c r="C216" s="6"/>
      <c r="D216" s="6"/>
      <c r="E216" s="74"/>
      <c r="F216" s="26"/>
      <c r="G216" s="26"/>
      <c r="H216" s="26"/>
    </row>
    <row r="217" customFormat="false" ht="12.75" hidden="false" customHeight="false" outlineLevel="0" collapsed="false">
      <c r="A217" s="29" t="s">
        <v>26</v>
      </c>
      <c r="B217" s="30" t="s">
        <v>134</v>
      </c>
      <c r="C217" s="30"/>
      <c r="D217" s="30"/>
      <c r="E217" s="30"/>
      <c r="F217" s="30"/>
      <c r="G217" s="30"/>
      <c r="H217" s="30"/>
    </row>
    <row r="218" customFormat="false" ht="12" hidden="false" customHeight="true" outlineLevel="0" collapsed="false">
      <c r="A218" s="29"/>
      <c r="B218" s="31"/>
      <c r="C218" s="31"/>
      <c r="D218" s="31"/>
      <c r="E218" s="31"/>
      <c r="F218" s="31"/>
      <c r="G218" s="31"/>
      <c r="H218" s="31"/>
    </row>
    <row r="219" customFormat="false" ht="12" hidden="false" customHeight="false" outlineLevel="0" collapsed="false">
      <c r="A219" s="32" t="s">
        <v>61</v>
      </c>
      <c r="B219" s="33" t="s">
        <v>62</v>
      </c>
      <c r="C219" s="33" t="s">
        <v>63</v>
      </c>
      <c r="D219" s="33" t="s">
        <v>64</v>
      </c>
      <c r="E219" s="34" t="s">
        <v>65</v>
      </c>
      <c r="F219" s="35" t="s">
        <v>43</v>
      </c>
      <c r="G219" s="35" t="s">
        <v>48</v>
      </c>
      <c r="H219" s="36" t="s">
        <v>55</v>
      </c>
    </row>
    <row r="220" customFormat="false" ht="12" hidden="false" customHeight="false" outlineLevel="0" collapsed="false">
      <c r="A220" s="37" t="s">
        <v>66</v>
      </c>
      <c r="B220" s="38" t="n">
        <v>5</v>
      </c>
      <c r="C220" s="38" t="n">
        <v>1</v>
      </c>
      <c r="D220" s="38" t="n">
        <v>5</v>
      </c>
      <c r="E220" s="38" t="s">
        <v>193</v>
      </c>
      <c r="F220" s="39" t="s">
        <v>44</v>
      </c>
      <c r="G220" s="39" t="s">
        <v>49</v>
      </c>
      <c r="H220" s="40" t="s">
        <v>56</v>
      </c>
    </row>
    <row r="221" customFormat="false" ht="12.75" hidden="false" customHeight="false" outlineLevel="0" collapsed="false">
      <c r="A221" s="48" t="s">
        <v>194</v>
      </c>
      <c r="B221" s="44" t="n">
        <v>1</v>
      </c>
      <c r="C221" s="44" t="n">
        <f aca="false">+D220+1</f>
        <v>6</v>
      </c>
      <c r="D221" s="44" t="n">
        <f aca="false">+C221+B221-1</f>
        <v>6</v>
      </c>
      <c r="E221" s="45" t="s">
        <v>195</v>
      </c>
      <c r="F221" s="46" t="s">
        <v>44</v>
      </c>
      <c r="G221" s="46" t="s">
        <v>49</v>
      </c>
      <c r="H221" s="47" t="s">
        <v>56</v>
      </c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26"/>
      <c r="G222" s="26"/>
      <c r="H222" s="26"/>
    </row>
    <row r="223" customFormat="false" ht="12.75" hidden="false" customHeight="false" outlineLevel="0" collapsed="false">
      <c r="A223" s="29" t="s">
        <v>27</v>
      </c>
      <c r="B223" s="30" t="s">
        <v>196</v>
      </c>
      <c r="C223" s="30"/>
      <c r="D223" s="30"/>
      <c r="E223" s="30"/>
      <c r="F223" s="30"/>
      <c r="G223" s="30"/>
      <c r="H223" s="30"/>
    </row>
    <row r="224" customFormat="false" ht="12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</row>
    <row r="225" customFormat="false" ht="12" hidden="false" customHeight="false" outlineLevel="0" collapsed="false">
      <c r="A225" s="32" t="s">
        <v>61</v>
      </c>
      <c r="B225" s="33" t="s">
        <v>62</v>
      </c>
      <c r="C225" s="33" t="s">
        <v>63</v>
      </c>
      <c r="D225" s="33" t="s">
        <v>64</v>
      </c>
      <c r="E225" s="34" t="s">
        <v>65</v>
      </c>
      <c r="F225" s="35" t="s">
        <v>43</v>
      </c>
      <c r="G225" s="35" t="s">
        <v>48</v>
      </c>
      <c r="H225" s="36" t="s">
        <v>55</v>
      </c>
    </row>
    <row r="226" customFormat="false" ht="12" hidden="false" customHeight="false" outlineLevel="0" collapsed="false">
      <c r="A226" s="37" t="s">
        <v>66</v>
      </c>
      <c r="B226" s="38" t="n">
        <v>5</v>
      </c>
      <c r="C226" s="38" t="n">
        <v>1</v>
      </c>
      <c r="D226" s="38" t="n">
        <v>5</v>
      </c>
      <c r="E226" s="38" t="s">
        <v>197</v>
      </c>
      <c r="F226" s="39" t="s">
        <v>44</v>
      </c>
      <c r="G226" s="39" t="s">
        <v>49</v>
      </c>
      <c r="H226" s="40" t="s">
        <v>56</v>
      </c>
    </row>
    <row r="227" customFormat="false" ht="48" hidden="false" customHeight="false" outlineLevel="0" collapsed="false">
      <c r="A227" s="37" t="s">
        <v>198</v>
      </c>
      <c r="B227" s="38" t="n">
        <v>3</v>
      </c>
      <c r="C227" s="38" t="n">
        <f aca="false">+D226+1</f>
        <v>6</v>
      </c>
      <c r="D227" s="38" t="n">
        <f aca="false">+C227+B227-1</f>
        <v>8</v>
      </c>
      <c r="E227" s="41" t="s">
        <v>190</v>
      </c>
      <c r="F227" s="39" t="s">
        <v>44</v>
      </c>
      <c r="G227" s="39" t="s">
        <v>49</v>
      </c>
      <c r="H227" s="40" t="s">
        <v>56</v>
      </c>
    </row>
    <row r="228" customFormat="false" ht="12" hidden="false" customHeight="false" outlineLevel="0" collapsed="false">
      <c r="A228" s="37" t="s">
        <v>199</v>
      </c>
      <c r="B228" s="38" t="n">
        <v>4</v>
      </c>
      <c r="C228" s="38" t="n">
        <f aca="false">+D227+1</f>
        <v>9</v>
      </c>
      <c r="D228" s="38" t="n">
        <f aca="false">+C228+B228-1</f>
        <v>12</v>
      </c>
      <c r="E228" s="41" t="s">
        <v>196</v>
      </c>
      <c r="F228" s="39" t="s">
        <v>46</v>
      </c>
      <c r="G228" s="39" t="s">
        <v>49</v>
      </c>
      <c r="H228" s="40" t="s">
        <v>58</v>
      </c>
    </row>
    <row r="229" customFormat="false" ht="12.75" hidden="false" customHeight="false" outlineLevel="0" collapsed="false">
      <c r="A229" s="48" t="s">
        <v>200</v>
      </c>
      <c r="B229" s="44" t="n">
        <v>3</v>
      </c>
      <c r="C229" s="44" t="n">
        <f aca="false">+D228+1</f>
        <v>13</v>
      </c>
      <c r="D229" s="44" t="n">
        <f aca="false">+C229+B229-1</f>
        <v>15</v>
      </c>
      <c r="E229" s="45" t="s">
        <v>201</v>
      </c>
      <c r="F229" s="46" t="s">
        <v>44</v>
      </c>
      <c r="G229" s="46" t="s">
        <v>49</v>
      </c>
      <c r="H229" s="47" t="s">
        <v>58</v>
      </c>
    </row>
    <row r="230" customFormat="false" ht="13.5" hidden="false" customHeight="false" outlineLevel="0" collapsed="false">
      <c r="A230" s="28"/>
      <c r="B230" s="6"/>
      <c r="C230" s="6"/>
      <c r="D230" s="26"/>
      <c r="E230" s="6"/>
    </row>
    <row r="231" customFormat="false" ht="12.75" hidden="false" customHeight="false" outlineLevel="0" collapsed="false">
      <c r="A231" s="29" t="s">
        <v>28</v>
      </c>
      <c r="B231" s="30" t="s">
        <v>134</v>
      </c>
      <c r="C231" s="30"/>
      <c r="D231" s="30"/>
      <c r="E231" s="30"/>
      <c r="F231" s="30"/>
      <c r="G231" s="30"/>
      <c r="H231" s="30"/>
    </row>
    <row r="232" customFormat="false" ht="12" hidden="false" customHeight="true" outlineLevel="0" collapsed="false">
      <c r="A232" s="29"/>
      <c r="B232" s="31"/>
      <c r="C232" s="31"/>
      <c r="D232" s="31"/>
      <c r="E232" s="31"/>
      <c r="F232" s="31"/>
      <c r="G232" s="31"/>
      <c r="H232" s="31"/>
    </row>
    <row r="233" customFormat="false" ht="12" hidden="false" customHeight="false" outlineLevel="0" collapsed="false">
      <c r="A233" s="32" t="s">
        <v>61</v>
      </c>
      <c r="B233" s="33" t="s">
        <v>62</v>
      </c>
      <c r="C233" s="33" t="s">
        <v>63</v>
      </c>
      <c r="D233" s="33" t="s">
        <v>64</v>
      </c>
      <c r="E233" s="34" t="s">
        <v>65</v>
      </c>
      <c r="F233" s="35" t="s">
        <v>43</v>
      </c>
      <c r="G233" s="35" t="s">
        <v>48</v>
      </c>
      <c r="H233" s="36" t="s">
        <v>55</v>
      </c>
    </row>
    <row r="234" customFormat="false" ht="12" hidden="false" customHeight="false" outlineLevel="0" collapsed="false">
      <c r="A234" s="37" t="s">
        <v>66</v>
      </c>
      <c r="B234" s="38" t="n">
        <v>5</v>
      </c>
      <c r="C234" s="38" t="n">
        <v>1</v>
      </c>
      <c r="D234" s="38" t="n">
        <v>5</v>
      </c>
      <c r="E234" s="38" t="s">
        <v>202</v>
      </c>
      <c r="F234" s="39" t="s">
        <v>44</v>
      </c>
      <c r="G234" s="39" t="s">
        <v>49</v>
      </c>
      <c r="H234" s="40" t="s">
        <v>56</v>
      </c>
    </row>
    <row r="235" customFormat="false" ht="12.75" hidden="false" customHeight="false" outlineLevel="0" collapsed="false">
      <c r="A235" s="48" t="s">
        <v>203</v>
      </c>
      <c r="B235" s="44" t="n">
        <v>1</v>
      </c>
      <c r="C235" s="44" t="n">
        <f aca="false">+D234+1</f>
        <v>6</v>
      </c>
      <c r="D235" s="44" t="n">
        <f aca="false">+C235+B235-1</f>
        <v>6</v>
      </c>
      <c r="E235" s="45" t="s">
        <v>204</v>
      </c>
      <c r="F235" s="46" t="s">
        <v>44</v>
      </c>
      <c r="G235" s="46" t="s">
        <v>49</v>
      </c>
      <c r="H235" s="47" t="s">
        <v>56</v>
      </c>
    </row>
    <row r="236" customFormat="false" ht="13.5" hidden="false" customHeight="false" outlineLevel="0" collapsed="false">
      <c r="A236" s="6"/>
      <c r="B236" s="6"/>
      <c r="C236" s="6"/>
      <c r="D236" s="6"/>
      <c r="E236" s="6"/>
      <c r="F236" s="26"/>
      <c r="G236" s="26"/>
      <c r="H236" s="26"/>
    </row>
    <row r="237" customFormat="false" ht="12.75" hidden="false" customHeight="false" outlineLevel="0" collapsed="false">
      <c r="A237" s="29" t="s">
        <v>29</v>
      </c>
      <c r="B237" s="30" t="s">
        <v>205</v>
      </c>
      <c r="C237" s="30"/>
      <c r="D237" s="30"/>
      <c r="E237" s="30"/>
      <c r="F237" s="30"/>
      <c r="G237" s="30"/>
      <c r="H237" s="30"/>
    </row>
    <row r="238" customFormat="false" ht="12" hidden="false" customHeight="true" outlineLevel="0" collapsed="false">
      <c r="A238" s="29"/>
      <c r="B238" s="31"/>
      <c r="C238" s="31"/>
      <c r="D238" s="31"/>
      <c r="E238" s="31"/>
      <c r="F238" s="31"/>
      <c r="G238" s="31"/>
      <c r="H238" s="31"/>
    </row>
    <row r="239" customFormat="false" ht="12" hidden="false" customHeight="false" outlineLevel="0" collapsed="false">
      <c r="A239" s="32" t="s">
        <v>61</v>
      </c>
      <c r="B239" s="33" t="s">
        <v>62</v>
      </c>
      <c r="C239" s="33" t="s">
        <v>63</v>
      </c>
      <c r="D239" s="33" t="s">
        <v>64</v>
      </c>
      <c r="E239" s="34" t="s">
        <v>65</v>
      </c>
      <c r="F239" s="35" t="s">
        <v>43</v>
      </c>
      <c r="G239" s="35" t="s">
        <v>48</v>
      </c>
      <c r="H239" s="36" t="s">
        <v>55</v>
      </c>
    </row>
    <row r="240" customFormat="false" ht="12" hidden="false" customHeight="false" outlineLevel="0" collapsed="false">
      <c r="A240" s="37" t="s">
        <v>66</v>
      </c>
      <c r="B240" s="38" t="n">
        <v>5</v>
      </c>
      <c r="C240" s="38" t="n">
        <v>1</v>
      </c>
      <c r="D240" s="38" t="n">
        <v>5</v>
      </c>
      <c r="E240" s="38" t="s">
        <v>206</v>
      </c>
      <c r="F240" s="39" t="s">
        <v>44</v>
      </c>
      <c r="G240" s="39" t="s">
        <v>49</v>
      </c>
      <c r="H240" s="40" t="s">
        <v>56</v>
      </c>
    </row>
    <row r="241" customFormat="false" ht="48" hidden="false" customHeight="false" outlineLevel="0" collapsed="false">
      <c r="A241" s="37" t="s">
        <v>207</v>
      </c>
      <c r="B241" s="38" t="n">
        <v>3</v>
      </c>
      <c r="C241" s="38" t="n">
        <f aca="false">+D240+1</f>
        <v>6</v>
      </c>
      <c r="D241" s="38" t="n">
        <f aca="false">+C241+B241-1</f>
        <v>8</v>
      </c>
      <c r="E241" s="41" t="s">
        <v>190</v>
      </c>
      <c r="F241" s="39" t="s">
        <v>44</v>
      </c>
      <c r="G241" s="39" t="s">
        <v>49</v>
      </c>
      <c r="H241" s="40" t="s">
        <v>56</v>
      </c>
    </row>
    <row r="242" customFormat="false" ht="24" hidden="false" customHeight="false" outlineLevel="0" collapsed="false">
      <c r="A242" s="37" t="s">
        <v>208</v>
      </c>
      <c r="B242" s="38" t="n">
        <v>4</v>
      </c>
      <c r="C242" s="38" t="n">
        <f aca="false">+D241+1</f>
        <v>9</v>
      </c>
      <c r="D242" s="38" t="n">
        <f aca="false">+C242+B242-1</f>
        <v>12</v>
      </c>
      <c r="E242" s="41" t="s">
        <v>205</v>
      </c>
      <c r="F242" s="39" t="s">
        <v>46</v>
      </c>
      <c r="G242" s="39" t="s">
        <v>49</v>
      </c>
      <c r="H242" s="40" t="s">
        <v>58</v>
      </c>
    </row>
    <row r="243" customFormat="false" ht="12.75" hidden="false" customHeight="false" outlineLevel="0" collapsed="false">
      <c r="A243" s="48" t="s">
        <v>209</v>
      </c>
      <c r="B243" s="44" t="n">
        <v>3</v>
      </c>
      <c r="C243" s="44" t="n">
        <f aca="false">+D242+1</f>
        <v>13</v>
      </c>
      <c r="D243" s="44" t="n">
        <f aca="false">+C243+B243-1</f>
        <v>15</v>
      </c>
      <c r="E243" s="45" t="s">
        <v>201</v>
      </c>
      <c r="F243" s="46" t="s">
        <v>44</v>
      </c>
      <c r="G243" s="46" t="s">
        <v>49</v>
      </c>
      <c r="H243" s="47" t="s">
        <v>58</v>
      </c>
    </row>
    <row r="244" customFormat="false" ht="13.5" hidden="false" customHeight="false" outlineLevel="0" collapsed="false">
      <c r="A244" s="6"/>
      <c r="B244" s="6"/>
      <c r="C244" s="6"/>
      <c r="D244" s="6"/>
      <c r="E244" s="74"/>
      <c r="F244" s="26"/>
      <c r="G244" s="26"/>
      <c r="H244" s="26"/>
    </row>
    <row r="245" customFormat="false" ht="12.75" hidden="false" customHeight="false" outlineLevel="0" collapsed="false">
      <c r="A245" s="29" t="s">
        <v>30</v>
      </c>
      <c r="B245" s="30" t="s">
        <v>134</v>
      </c>
      <c r="C245" s="30"/>
      <c r="D245" s="30"/>
      <c r="E245" s="30"/>
      <c r="F245" s="30"/>
      <c r="G245" s="30"/>
      <c r="H245" s="30"/>
    </row>
    <row r="246" customFormat="false" ht="12" hidden="false" customHeight="true" outlineLevel="0" collapsed="false">
      <c r="A246" s="29"/>
      <c r="B246" s="31"/>
      <c r="C246" s="31"/>
      <c r="D246" s="31"/>
      <c r="E246" s="31"/>
      <c r="F246" s="31"/>
      <c r="G246" s="31"/>
      <c r="H246" s="31"/>
    </row>
    <row r="247" customFormat="false" ht="12" hidden="false" customHeight="false" outlineLevel="0" collapsed="false">
      <c r="A247" s="32" t="s">
        <v>61</v>
      </c>
      <c r="B247" s="33" t="s">
        <v>62</v>
      </c>
      <c r="C247" s="33" t="s">
        <v>63</v>
      </c>
      <c r="D247" s="33" t="s">
        <v>64</v>
      </c>
      <c r="E247" s="34" t="s">
        <v>65</v>
      </c>
      <c r="F247" s="35" t="s">
        <v>43</v>
      </c>
      <c r="G247" s="35" t="s">
        <v>48</v>
      </c>
      <c r="H247" s="36" t="s">
        <v>55</v>
      </c>
    </row>
    <row r="248" customFormat="false" ht="12" hidden="false" customHeight="false" outlineLevel="0" collapsed="false">
      <c r="A248" s="37" t="s">
        <v>66</v>
      </c>
      <c r="B248" s="38" t="n">
        <v>5</v>
      </c>
      <c r="C248" s="38" t="n">
        <v>1</v>
      </c>
      <c r="D248" s="38" t="n">
        <v>5</v>
      </c>
      <c r="E248" s="38" t="s">
        <v>210</v>
      </c>
      <c r="F248" s="39" t="s">
        <v>44</v>
      </c>
      <c r="G248" s="39" t="s">
        <v>49</v>
      </c>
      <c r="H248" s="40" t="s">
        <v>56</v>
      </c>
    </row>
    <row r="249" customFormat="false" ht="12.75" hidden="false" customHeight="false" outlineLevel="0" collapsed="false">
      <c r="A249" s="48" t="s">
        <v>211</v>
      </c>
      <c r="B249" s="44" t="n">
        <v>1</v>
      </c>
      <c r="C249" s="44" t="n">
        <f aca="false">+D248+1</f>
        <v>6</v>
      </c>
      <c r="D249" s="44" t="n">
        <f aca="false">+C249+B249-1</f>
        <v>6</v>
      </c>
      <c r="E249" s="45" t="s">
        <v>212</v>
      </c>
      <c r="F249" s="46" t="s">
        <v>44</v>
      </c>
      <c r="G249" s="46" t="s">
        <v>49</v>
      </c>
      <c r="H249" s="47" t="s">
        <v>56</v>
      </c>
    </row>
    <row r="250" customFormat="false" ht="13.5" hidden="false" customHeight="false" outlineLevel="0" collapsed="false">
      <c r="A250" s="6"/>
      <c r="B250" s="6"/>
      <c r="C250" s="6"/>
      <c r="D250" s="6"/>
      <c r="E250" s="6"/>
      <c r="F250" s="26"/>
      <c r="G250" s="26"/>
      <c r="H250" s="26"/>
    </row>
    <row r="251" customFormat="false" ht="12.75" hidden="false" customHeight="false" outlineLevel="0" collapsed="false">
      <c r="A251" s="29" t="s">
        <v>31</v>
      </c>
      <c r="B251" s="30" t="s">
        <v>213</v>
      </c>
      <c r="C251" s="30"/>
      <c r="D251" s="30"/>
      <c r="E251" s="30"/>
      <c r="F251" s="30"/>
      <c r="G251" s="30"/>
      <c r="H251" s="30"/>
    </row>
    <row r="252" customFormat="false" ht="12" hidden="false" customHeight="true" outlineLevel="0" collapsed="false">
      <c r="A252" s="29"/>
      <c r="B252" s="31"/>
      <c r="C252" s="31"/>
      <c r="D252" s="31"/>
      <c r="E252" s="31"/>
      <c r="F252" s="31"/>
      <c r="G252" s="31"/>
      <c r="H252" s="31"/>
    </row>
    <row r="253" customFormat="false" ht="12" hidden="false" customHeight="false" outlineLevel="0" collapsed="false">
      <c r="A253" s="32" t="s">
        <v>61</v>
      </c>
      <c r="B253" s="33" t="s">
        <v>62</v>
      </c>
      <c r="C253" s="33" t="s">
        <v>63</v>
      </c>
      <c r="D253" s="33" t="s">
        <v>64</v>
      </c>
      <c r="E253" s="34" t="s">
        <v>65</v>
      </c>
      <c r="F253" s="35" t="s">
        <v>43</v>
      </c>
      <c r="G253" s="35" t="s">
        <v>48</v>
      </c>
      <c r="H253" s="36" t="s">
        <v>55</v>
      </c>
    </row>
    <row r="254" customFormat="false" ht="12" hidden="false" customHeight="false" outlineLevel="0" collapsed="false">
      <c r="A254" s="37" t="s">
        <v>66</v>
      </c>
      <c r="B254" s="38" t="n">
        <v>5</v>
      </c>
      <c r="C254" s="38" t="n">
        <v>1</v>
      </c>
      <c r="D254" s="38" t="n">
        <v>5</v>
      </c>
      <c r="E254" s="38" t="s">
        <v>214</v>
      </c>
      <c r="F254" s="39" t="s">
        <v>44</v>
      </c>
      <c r="G254" s="39" t="s">
        <v>49</v>
      </c>
      <c r="H254" s="40" t="s">
        <v>56</v>
      </c>
    </row>
    <row r="255" customFormat="false" ht="48" hidden="false" customHeight="false" outlineLevel="0" collapsed="false">
      <c r="A255" s="37" t="s">
        <v>215</v>
      </c>
      <c r="B255" s="38" t="n">
        <v>3</v>
      </c>
      <c r="C255" s="38" t="n">
        <f aca="false">+D254+1</f>
        <v>6</v>
      </c>
      <c r="D255" s="38" t="n">
        <f aca="false">+C255+B255-1</f>
        <v>8</v>
      </c>
      <c r="E255" s="41" t="s">
        <v>190</v>
      </c>
      <c r="F255" s="39" t="s">
        <v>44</v>
      </c>
      <c r="G255" s="39" t="s">
        <v>49</v>
      </c>
      <c r="H255" s="40" t="s">
        <v>56</v>
      </c>
    </row>
    <row r="256" customFormat="false" ht="24" hidden="false" customHeight="false" outlineLevel="0" collapsed="false">
      <c r="A256" s="37" t="s">
        <v>216</v>
      </c>
      <c r="B256" s="38" t="n">
        <v>2</v>
      </c>
      <c r="C256" s="38" t="n">
        <f aca="false">+D255+1</f>
        <v>9</v>
      </c>
      <c r="D256" s="38" t="n">
        <f aca="false">+C256+B256-1</f>
        <v>10</v>
      </c>
      <c r="E256" s="41" t="s">
        <v>213</v>
      </c>
      <c r="F256" s="39" t="s">
        <v>46</v>
      </c>
      <c r="G256" s="39" t="s">
        <v>49</v>
      </c>
      <c r="H256" s="40" t="s">
        <v>58</v>
      </c>
    </row>
    <row r="257" customFormat="false" ht="12.75" hidden="false" customHeight="false" outlineLevel="0" collapsed="false">
      <c r="A257" s="48" t="s">
        <v>217</v>
      </c>
      <c r="B257" s="44" t="n">
        <v>3</v>
      </c>
      <c r="C257" s="44" t="n">
        <f aca="false">+D256+1</f>
        <v>11</v>
      </c>
      <c r="D257" s="44" t="n">
        <f aca="false">+C257+B257-1</f>
        <v>13</v>
      </c>
      <c r="E257" s="45" t="s">
        <v>218</v>
      </c>
      <c r="F257" s="46" t="s">
        <v>44</v>
      </c>
      <c r="G257" s="46" t="s">
        <v>49</v>
      </c>
      <c r="H257" s="47" t="s">
        <v>58</v>
      </c>
    </row>
    <row r="258" customFormat="false" ht="13.5" hidden="false" customHeight="false" outlineLevel="0" collapsed="false">
      <c r="A258" s="28"/>
      <c r="B258" s="6"/>
      <c r="C258" s="6"/>
      <c r="D258" s="26"/>
      <c r="E258" s="6"/>
    </row>
    <row r="259" customFormat="false" ht="12.75" hidden="false" customHeight="false" outlineLevel="0" collapsed="false">
      <c r="A259" s="29" t="s">
        <v>32</v>
      </c>
      <c r="B259" s="30" t="s">
        <v>134</v>
      </c>
      <c r="C259" s="30"/>
      <c r="D259" s="30"/>
      <c r="E259" s="30"/>
      <c r="F259" s="30"/>
      <c r="G259" s="30"/>
      <c r="H259" s="30"/>
    </row>
    <row r="260" customFormat="false" ht="12" hidden="false" customHeight="true" outlineLevel="0" collapsed="false">
      <c r="A260" s="29"/>
      <c r="B260" s="31"/>
      <c r="C260" s="31"/>
      <c r="D260" s="31"/>
      <c r="E260" s="31"/>
      <c r="F260" s="31"/>
      <c r="G260" s="31"/>
      <c r="H260" s="31"/>
    </row>
    <row r="261" customFormat="false" ht="12" hidden="false" customHeight="false" outlineLevel="0" collapsed="false">
      <c r="A261" s="32" t="s">
        <v>61</v>
      </c>
      <c r="B261" s="33" t="s">
        <v>62</v>
      </c>
      <c r="C261" s="33" t="s">
        <v>63</v>
      </c>
      <c r="D261" s="33" t="s">
        <v>64</v>
      </c>
      <c r="E261" s="34" t="s">
        <v>65</v>
      </c>
      <c r="F261" s="35" t="s">
        <v>43</v>
      </c>
      <c r="G261" s="35" t="s">
        <v>48</v>
      </c>
      <c r="H261" s="36" t="s">
        <v>55</v>
      </c>
    </row>
    <row r="262" customFormat="false" ht="12" hidden="false" customHeight="false" outlineLevel="0" collapsed="false">
      <c r="A262" s="37" t="s">
        <v>66</v>
      </c>
      <c r="B262" s="38" t="n">
        <v>5</v>
      </c>
      <c r="C262" s="38" t="n">
        <v>1</v>
      </c>
      <c r="D262" s="38" t="n">
        <v>5</v>
      </c>
      <c r="E262" s="38" t="s">
        <v>219</v>
      </c>
      <c r="F262" s="39" t="s">
        <v>44</v>
      </c>
      <c r="G262" s="39" t="s">
        <v>49</v>
      </c>
      <c r="H262" s="40" t="s">
        <v>56</v>
      </c>
    </row>
    <row r="263" customFormat="false" ht="12.75" hidden="false" customHeight="false" outlineLevel="0" collapsed="false">
      <c r="A263" s="48" t="s">
        <v>220</v>
      </c>
      <c r="B263" s="44" t="n">
        <v>1</v>
      </c>
      <c r="C263" s="44" t="n">
        <f aca="false">+D262+1</f>
        <v>6</v>
      </c>
      <c r="D263" s="44" t="n">
        <f aca="false">+C263+B263-1</f>
        <v>6</v>
      </c>
      <c r="E263" s="45" t="s">
        <v>221</v>
      </c>
      <c r="F263" s="46" t="s">
        <v>44</v>
      </c>
      <c r="G263" s="46" t="s">
        <v>49</v>
      </c>
      <c r="H263" s="47" t="s">
        <v>56</v>
      </c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26"/>
      <c r="G264" s="26"/>
      <c r="H264" s="26"/>
    </row>
    <row r="265" customFormat="false" ht="12.75" hidden="false" customHeight="false" outlineLevel="0" collapsed="false">
      <c r="A265" s="29" t="s">
        <v>33</v>
      </c>
      <c r="B265" s="30" t="s">
        <v>222</v>
      </c>
      <c r="C265" s="30"/>
      <c r="D265" s="30"/>
      <c r="E265" s="30"/>
      <c r="F265" s="30"/>
      <c r="G265" s="30"/>
      <c r="H265" s="30"/>
    </row>
    <row r="266" customFormat="false" ht="12" hidden="false" customHeight="true" outlineLevel="0" collapsed="false">
      <c r="A266" s="29"/>
      <c r="B266" s="31"/>
      <c r="C266" s="31"/>
      <c r="D266" s="31"/>
      <c r="E266" s="31"/>
      <c r="F266" s="31"/>
      <c r="G266" s="31"/>
      <c r="H266" s="31"/>
    </row>
    <row r="267" customFormat="false" ht="12" hidden="false" customHeight="false" outlineLevel="0" collapsed="false">
      <c r="A267" s="32" t="s">
        <v>61</v>
      </c>
      <c r="B267" s="33" t="s">
        <v>62</v>
      </c>
      <c r="C267" s="33" t="s">
        <v>63</v>
      </c>
      <c r="D267" s="33" t="s">
        <v>64</v>
      </c>
      <c r="E267" s="34" t="s">
        <v>65</v>
      </c>
      <c r="F267" s="35" t="s">
        <v>43</v>
      </c>
      <c r="G267" s="35" t="s">
        <v>48</v>
      </c>
      <c r="H267" s="36" t="s">
        <v>55</v>
      </c>
    </row>
    <row r="268" customFormat="false" ht="12" hidden="false" customHeight="false" outlineLevel="0" collapsed="false">
      <c r="A268" s="37" t="s">
        <v>66</v>
      </c>
      <c r="B268" s="38" t="n">
        <v>5</v>
      </c>
      <c r="C268" s="38" t="n">
        <v>1</v>
      </c>
      <c r="D268" s="38" t="n">
        <v>5</v>
      </c>
      <c r="E268" s="38" t="s">
        <v>223</v>
      </c>
      <c r="F268" s="39" t="s">
        <v>44</v>
      </c>
      <c r="G268" s="39" t="s">
        <v>49</v>
      </c>
      <c r="H268" s="40" t="s">
        <v>56</v>
      </c>
    </row>
    <row r="269" customFormat="false" ht="48" hidden="false" customHeight="false" outlineLevel="0" collapsed="false">
      <c r="A269" s="37" t="s">
        <v>224</v>
      </c>
      <c r="B269" s="38" t="n">
        <v>3</v>
      </c>
      <c r="C269" s="38" t="n">
        <f aca="false">+D268+1</f>
        <v>6</v>
      </c>
      <c r="D269" s="38" t="n">
        <f aca="false">+C269+B269-1</f>
        <v>8</v>
      </c>
      <c r="E269" s="41" t="s">
        <v>190</v>
      </c>
      <c r="F269" s="39" t="s">
        <v>44</v>
      </c>
      <c r="G269" s="39" t="s">
        <v>49</v>
      </c>
      <c r="H269" s="40" t="s">
        <v>56</v>
      </c>
    </row>
    <row r="270" customFormat="false" ht="24" hidden="false" customHeight="false" outlineLevel="0" collapsed="false">
      <c r="A270" s="37" t="s">
        <v>225</v>
      </c>
      <c r="B270" s="38" t="n">
        <v>2</v>
      </c>
      <c r="C270" s="38" t="n">
        <f aca="false">+D269+1</f>
        <v>9</v>
      </c>
      <c r="D270" s="38" t="n">
        <f aca="false">+C270+B270-1</f>
        <v>10</v>
      </c>
      <c r="E270" s="41" t="s">
        <v>222</v>
      </c>
      <c r="F270" s="39" t="s">
        <v>46</v>
      </c>
      <c r="G270" s="39" t="s">
        <v>49</v>
      </c>
      <c r="H270" s="40" t="s">
        <v>58</v>
      </c>
    </row>
    <row r="271" customFormat="false" ht="12.75" hidden="false" customHeight="false" outlineLevel="0" collapsed="false">
      <c r="A271" s="48" t="s">
        <v>226</v>
      </c>
      <c r="B271" s="44" t="n">
        <v>3</v>
      </c>
      <c r="C271" s="44" t="n">
        <f aca="false">+D270+1</f>
        <v>11</v>
      </c>
      <c r="D271" s="44" t="n">
        <f aca="false">+C271+B271-1</f>
        <v>13</v>
      </c>
      <c r="E271" s="45" t="s">
        <v>218</v>
      </c>
      <c r="F271" s="46" t="s">
        <v>44</v>
      </c>
      <c r="G271" s="46" t="s">
        <v>49</v>
      </c>
      <c r="H271" s="47" t="s">
        <v>58</v>
      </c>
    </row>
    <row r="272" customFormat="false" ht="13.5" hidden="false" customHeight="false" outlineLevel="0" collapsed="false"/>
    <row r="273" customFormat="false" ht="12.75" hidden="false" customHeight="false" outlineLevel="0" collapsed="false">
      <c r="A273" s="29" t="s">
        <v>34</v>
      </c>
      <c r="B273" s="30" t="s">
        <v>92</v>
      </c>
      <c r="C273" s="30"/>
      <c r="D273" s="30"/>
      <c r="E273" s="30"/>
      <c r="F273" s="30"/>
      <c r="G273" s="30"/>
      <c r="H273" s="30"/>
    </row>
    <row r="274" customFormat="false" ht="12" hidden="false" customHeight="true" outlineLevel="0" collapsed="false">
      <c r="A274" s="29"/>
      <c r="B274" s="31"/>
      <c r="C274" s="31"/>
      <c r="D274" s="31"/>
      <c r="E274" s="31"/>
      <c r="F274" s="31"/>
      <c r="G274" s="31"/>
      <c r="H274" s="31"/>
    </row>
    <row r="275" customFormat="false" ht="12" hidden="false" customHeight="false" outlineLevel="0" collapsed="false">
      <c r="A275" s="32" t="s">
        <v>61</v>
      </c>
      <c r="B275" s="33" t="s">
        <v>62</v>
      </c>
      <c r="C275" s="33" t="s">
        <v>63</v>
      </c>
      <c r="D275" s="33" t="s">
        <v>64</v>
      </c>
      <c r="E275" s="34" t="s">
        <v>65</v>
      </c>
      <c r="F275" s="35" t="s">
        <v>43</v>
      </c>
      <c r="G275" s="35" t="s">
        <v>48</v>
      </c>
      <c r="H275" s="36" t="s">
        <v>55</v>
      </c>
    </row>
    <row r="276" customFormat="false" ht="12" hidden="false" customHeight="false" outlineLevel="0" collapsed="false">
      <c r="A276" s="37" t="s">
        <v>66</v>
      </c>
      <c r="B276" s="38" t="n">
        <v>5</v>
      </c>
      <c r="C276" s="38" t="n">
        <v>1</v>
      </c>
      <c r="D276" s="38" t="n">
        <v>5</v>
      </c>
      <c r="E276" s="38" t="s">
        <v>227</v>
      </c>
      <c r="F276" s="39" t="s">
        <v>44</v>
      </c>
      <c r="G276" s="39" t="s">
        <v>49</v>
      </c>
      <c r="H276" s="40" t="s">
        <v>56</v>
      </c>
    </row>
    <row r="277" customFormat="false" ht="36" hidden="false" customHeight="false" outlineLevel="0" collapsed="false">
      <c r="A277" s="37" t="s">
        <v>228</v>
      </c>
      <c r="B277" s="38" t="n">
        <v>3</v>
      </c>
      <c r="C277" s="38" t="n">
        <f aca="false">+D276+1</f>
        <v>6</v>
      </c>
      <c r="D277" s="38" t="n">
        <f aca="false">+C277+B277-1</f>
        <v>8</v>
      </c>
      <c r="E277" s="41" t="s">
        <v>229</v>
      </c>
      <c r="F277" s="39" t="s">
        <v>44</v>
      </c>
      <c r="G277" s="39" t="s">
        <v>49</v>
      </c>
      <c r="H277" s="40" t="s">
        <v>56</v>
      </c>
    </row>
    <row r="278" customFormat="false" ht="36.75" hidden="false" customHeight="false" outlineLevel="0" collapsed="false">
      <c r="A278" s="48" t="s">
        <v>230</v>
      </c>
      <c r="B278" s="44" t="n">
        <v>1</v>
      </c>
      <c r="C278" s="44" t="n">
        <f aca="false">+D277+1</f>
        <v>9</v>
      </c>
      <c r="D278" s="44" t="n">
        <f aca="false">+C278+B278-1</f>
        <v>9</v>
      </c>
      <c r="E278" s="45" t="s">
        <v>231</v>
      </c>
      <c r="F278" s="46" t="s">
        <v>44</v>
      </c>
      <c r="G278" s="46" t="s">
        <v>49</v>
      </c>
      <c r="H278" s="47" t="s">
        <v>58</v>
      </c>
    </row>
    <row r="279" customFormat="false" ht="13.5" hidden="false" customHeight="false" outlineLevel="0" collapsed="false">
      <c r="A279" s="28"/>
      <c r="B279" s="6"/>
      <c r="C279" s="6"/>
      <c r="D279" s="26"/>
      <c r="E279" s="6"/>
    </row>
    <row r="280" customFormat="false" ht="12.75" hidden="false" customHeight="false" outlineLevel="0" collapsed="false">
      <c r="A280" s="29" t="s">
        <v>35</v>
      </c>
      <c r="B280" s="30" t="s">
        <v>134</v>
      </c>
      <c r="C280" s="30"/>
      <c r="D280" s="30"/>
      <c r="E280" s="30"/>
      <c r="F280" s="30"/>
      <c r="G280" s="30"/>
      <c r="H280" s="30"/>
    </row>
    <row r="281" customFormat="false" ht="12" hidden="false" customHeight="true" outlineLevel="0" collapsed="false">
      <c r="A281" s="29"/>
      <c r="B281" s="31"/>
      <c r="C281" s="31"/>
      <c r="D281" s="31"/>
      <c r="E281" s="31"/>
      <c r="F281" s="31"/>
      <c r="G281" s="31"/>
      <c r="H281" s="31"/>
    </row>
    <row r="282" customFormat="false" ht="12" hidden="false" customHeight="false" outlineLevel="0" collapsed="false">
      <c r="A282" s="32" t="s">
        <v>61</v>
      </c>
      <c r="B282" s="33" t="s">
        <v>62</v>
      </c>
      <c r="C282" s="33" t="s">
        <v>63</v>
      </c>
      <c r="D282" s="33" t="s">
        <v>64</v>
      </c>
      <c r="E282" s="34" t="s">
        <v>65</v>
      </c>
      <c r="F282" s="35" t="s">
        <v>43</v>
      </c>
      <c r="G282" s="35" t="s">
        <v>48</v>
      </c>
      <c r="H282" s="36" t="s">
        <v>55</v>
      </c>
    </row>
    <row r="283" customFormat="false" ht="12" hidden="false" customHeight="false" outlineLevel="0" collapsed="false">
      <c r="A283" s="37" t="s">
        <v>66</v>
      </c>
      <c r="B283" s="38" t="n">
        <v>5</v>
      </c>
      <c r="C283" s="38" t="n">
        <v>1</v>
      </c>
      <c r="D283" s="38" t="n">
        <v>5</v>
      </c>
      <c r="E283" s="38" t="s">
        <v>232</v>
      </c>
      <c r="F283" s="39" t="s">
        <v>44</v>
      </c>
      <c r="G283" s="39" t="s">
        <v>49</v>
      </c>
      <c r="H283" s="40" t="s">
        <v>56</v>
      </c>
    </row>
    <row r="284" customFormat="false" ht="12.75" hidden="false" customHeight="false" outlineLevel="0" collapsed="false">
      <c r="A284" s="48" t="s">
        <v>233</v>
      </c>
      <c r="B284" s="44" t="n">
        <v>1</v>
      </c>
      <c r="C284" s="44" t="n">
        <f aca="false">+D283+1</f>
        <v>6</v>
      </c>
      <c r="D284" s="44" t="n">
        <f aca="false">+C284+B284-1</f>
        <v>6</v>
      </c>
      <c r="E284" s="45" t="s">
        <v>234</v>
      </c>
      <c r="F284" s="46" t="s">
        <v>44</v>
      </c>
      <c r="G284" s="46" t="s">
        <v>49</v>
      </c>
      <c r="H284" s="47" t="s">
        <v>56</v>
      </c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26"/>
      <c r="G285" s="26"/>
      <c r="H285" s="26"/>
    </row>
    <row r="286" customFormat="false" ht="12.75" hidden="false" customHeight="false" outlineLevel="0" collapsed="false">
      <c r="A286" s="29" t="s">
        <v>36</v>
      </c>
      <c r="B286" s="30" t="s">
        <v>235</v>
      </c>
      <c r="C286" s="30"/>
      <c r="D286" s="30"/>
      <c r="E286" s="30"/>
      <c r="F286" s="30"/>
      <c r="G286" s="30"/>
      <c r="H286" s="30"/>
    </row>
    <row r="287" customFormat="false" ht="12" hidden="false" customHeight="true" outlineLevel="0" collapsed="false">
      <c r="A287" s="29"/>
      <c r="B287" s="31"/>
      <c r="C287" s="31"/>
      <c r="D287" s="31"/>
      <c r="E287" s="31"/>
      <c r="F287" s="31"/>
      <c r="G287" s="31"/>
      <c r="H287" s="31"/>
    </row>
    <row r="288" customFormat="false" ht="12" hidden="false" customHeight="false" outlineLevel="0" collapsed="false">
      <c r="A288" s="32" t="s">
        <v>61</v>
      </c>
      <c r="B288" s="33" t="s">
        <v>62</v>
      </c>
      <c r="C288" s="33" t="s">
        <v>63</v>
      </c>
      <c r="D288" s="33" t="s">
        <v>64</v>
      </c>
      <c r="E288" s="34" t="s">
        <v>65</v>
      </c>
      <c r="F288" s="35" t="s">
        <v>43</v>
      </c>
      <c r="G288" s="35" t="s">
        <v>48</v>
      </c>
      <c r="H288" s="36" t="s">
        <v>55</v>
      </c>
    </row>
    <row r="289" customFormat="false" ht="12" hidden="false" customHeight="false" outlineLevel="0" collapsed="false">
      <c r="A289" s="37" t="s">
        <v>66</v>
      </c>
      <c r="B289" s="38" t="n">
        <v>5</v>
      </c>
      <c r="C289" s="38" t="n">
        <v>1</v>
      </c>
      <c r="D289" s="38" t="n">
        <v>5</v>
      </c>
      <c r="E289" s="38" t="s">
        <v>236</v>
      </c>
      <c r="F289" s="39" t="s">
        <v>44</v>
      </c>
      <c r="G289" s="39" t="s">
        <v>49</v>
      </c>
      <c r="H289" s="40" t="s">
        <v>56</v>
      </c>
    </row>
    <row r="290" customFormat="false" ht="24" hidden="false" customHeight="false" outlineLevel="0" collapsed="false">
      <c r="A290" s="37" t="s">
        <v>237</v>
      </c>
      <c r="B290" s="38" t="n">
        <v>3</v>
      </c>
      <c r="C290" s="38" t="n">
        <f aca="false">+D289+1</f>
        <v>6</v>
      </c>
      <c r="D290" s="38" t="n">
        <f aca="false">+C290+B290-1</f>
        <v>8</v>
      </c>
      <c r="E290" s="41" t="s">
        <v>238</v>
      </c>
      <c r="F290" s="39" t="s">
        <v>44</v>
      </c>
      <c r="G290" s="39" t="s">
        <v>49</v>
      </c>
      <c r="H290" s="40" t="s">
        <v>56</v>
      </c>
    </row>
    <row r="291" customFormat="false" ht="24" hidden="false" customHeight="false" outlineLevel="0" collapsed="false">
      <c r="A291" s="37" t="s">
        <v>239</v>
      </c>
      <c r="B291" s="38" t="n">
        <v>8</v>
      </c>
      <c r="C291" s="38" t="n">
        <f aca="false">+D290+1</f>
        <v>9</v>
      </c>
      <c r="D291" s="38" t="n">
        <f aca="false">+C291+B291-1</f>
        <v>16</v>
      </c>
      <c r="E291" s="41" t="s">
        <v>240</v>
      </c>
      <c r="F291" s="39" t="s">
        <v>44</v>
      </c>
      <c r="G291" s="39" t="s">
        <v>49</v>
      </c>
      <c r="H291" s="40" t="s">
        <v>58</v>
      </c>
    </row>
    <row r="292" customFormat="false" ht="12.75" hidden="false" customHeight="false" outlineLevel="0" collapsed="false">
      <c r="A292" s="48" t="s">
        <v>241</v>
      </c>
      <c r="B292" s="44" t="n">
        <v>3</v>
      </c>
      <c r="C292" s="44" t="n">
        <f aca="false">+D291+1</f>
        <v>17</v>
      </c>
      <c r="D292" s="44" t="n">
        <f aca="false">+C292+B292-1</f>
        <v>19</v>
      </c>
      <c r="E292" s="45" t="s">
        <v>176</v>
      </c>
      <c r="F292" s="46" t="s">
        <v>44</v>
      </c>
      <c r="G292" s="46" t="s">
        <v>49</v>
      </c>
      <c r="H292" s="47" t="s">
        <v>58</v>
      </c>
    </row>
    <row r="293" customFormat="false" ht="13.5" hidden="false" customHeight="false" outlineLevel="0" collapsed="false">
      <c r="A293" s="6"/>
      <c r="B293" s="6"/>
      <c r="C293" s="6"/>
      <c r="D293" s="6"/>
      <c r="E293" s="6"/>
      <c r="F293" s="26"/>
      <c r="G293" s="26"/>
      <c r="H293" s="26"/>
    </row>
    <row r="294" customFormat="false" ht="12.75" hidden="false" customHeight="false" outlineLevel="0" collapsed="false">
      <c r="A294" s="29" t="s">
        <v>37</v>
      </c>
      <c r="B294" s="30" t="s">
        <v>242</v>
      </c>
      <c r="C294" s="30"/>
      <c r="D294" s="30"/>
      <c r="E294" s="30"/>
      <c r="F294" s="30"/>
      <c r="G294" s="30"/>
      <c r="H294" s="30"/>
    </row>
    <row r="295" customFormat="false" ht="12" hidden="false" customHeight="true" outlineLevel="0" collapsed="false">
      <c r="A295" s="29"/>
      <c r="B295" s="31"/>
      <c r="C295" s="31"/>
      <c r="D295" s="31"/>
      <c r="E295" s="31"/>
      <c r="F295" s="31"/>
      <c r="G295" s="31"/>
      <c r="H295" s="31"/>
    </row>
    <row r="296" customFormat="false" ht="12" hidden="false" customHeight="false" outlineLevel="0" collapsed="false">
      <c r="A296" s="32" t="s">
        <v>61</v>
      </c>
      <c r="B296" s="33" t="s">
        <v>62</v>
      </c>
      <c r="C296" s="33" t="s">
        <v>63</v>
      </c>
      <c r="D296" s="33" t="s">
        <v>64</v>
      </c>
      <c r="E296" s="34" t="s">
        <v>65</v>
      </c>
      <c r="F296" s="35" t="s">
        <v>43</v>
      </c>
      <c r="G296" s="35" t="s">
        <v>48</v>
      </c>
      <c r="H296" s="36" t="s">
        <v>55</v>
      </c>
    </row>
    <row r="297" customFormat="false" ht="12" hidden="false" customHeight="false" outlineLevel="0" collapsed="false">
      <c r="A297" s="37" t="s">
        <v>66</v>
      </c>
      <c r="B297" s="38" t="n">
        <v>5</v>
      </c>
      <c r="C297" s="38" t="n">
        <v>1</v>
      </c>
      <c r="D297" s="38" t="n">
        <v>5</v>
      </c>
      <c r="E297" s="38" t="s">
        <v>243</v>
      </c>
      <c r="F297" s="39" t="s">
        <v>44</v>
      </c>
      <c r="G297" s="39" t="s">
        <v>49</v>
      </c>
      <c r="H297" s="40" t="s">
        <v>56</v>
      </c>
    </row>
    <row r="298" customFormat="false" ht="12" hidden="false" customHeight="false" outlineLevel="0" collapsed="false">
      <c r="A298" s="37" t="s">
        <v>244</v>
      </c>
      <c r="B298" s="38" t="n">
        <v>1</v>
      </c>
      <c r="C298" s="38" t="n">
        <f aca="false">+D297+1</f>
        <v>6</v>
      </c>
      <c r="D298" s="38" t="n">
        <f aca="false">+C298+B298-1</f>
        <v>6</v>
      </c>
      <c r="E298" s="41" t="s">
        <v>245</v>
      </c>
      <c r="F298" s="39" t="s">
        <v>46</v>
      </c>
      <c r="G298" s="39" t="s">
        <v>49</v>
      </c>
      <c r="H298" s="40" t="s">
        <v>56</v>
      </c>
    </row>
    <row r="299" customFormat="false" ht="12" hidden="false" customHeight="false" outlineLevel="0" collapsed="false">
      <c r="A299" s="37" t="s">
        <v>246</v>
      </c>
      <c r="B299" s="38" t="n">
        <v>6</v>
      </c>
      <c r="C299" s="38" t="n">
        <f aca="false">+D298+1</f>
        <v>7</v>
      </c>
      <c r="D299" s="38" t="n">
        <f aca="false">+C299+B299-1</f>
        <v>12</v>
      </c>
      <c r="E299" s="41" t="s">
        <v>247</v>
      </c>
      <c r="F299" s="39" t="s">
        <v>46</v>
      </c>
      <c r="G299" s="39" t="s">
        <v>49</v>
      </c>
      <c r="H299" s="40" t="s">
        <v>56</v>
      </c>
    </row>
    <row r="300" customFormat="false" ht="12.75" hidden="false" customHeight="false" outlineLevel="0" collapsed="false">
      <c r="A300" s="48" t="s">
        <v>248</v>
      </c>
      <c r="B300" s="44" t="n">
        <v>3</v>
      </c>
      <c r="C300" s="44" t="n">
        <f aca="false">+D299+1</f>
        <v>13</v>
      </c>
      <c r="D300" s="44" t="n">
        <f aca="false">+C300+B300-1</f>
        <v>15</v>
      </c>
      <c r="E300" s="45" t="s">
        <v>249</v>
      </c>
      <c r="F300" s="46" t="s">
        <v>46</v>
      </c>
      <c r="G300" s="46" t="s">
        <v>49</v>
      </c>
      <c r="H300" s="47" t="s">
        <v>56</v>
      </c>
    </row>
    <row r="301" customFormat="false" ht="13.5" hidden="false" customHeight="false" outlineLevel="0" collapsed="false">
      <c r="A301" s="6"/>
      <c r="B301" s="6"/>
      <c r="C301" s="6"/>
      <c r="D301" s="6"/>
      <c r="E301" s="6"/>
      <c r="F301" s="26"/>
      <c r="G301" s="26"/>
      <c r="H301" s="26"/>
    </row>
    <row r="302" customFormat="false" ht="12.75" hidden="false" customHeight="false" outlineLevel="0" collapsed="false">
      <c r="A302" s="29" t="s">
        <v>38</v>
      </c>
      <c r="B302" s="30" t="s">
        <v>250</v>
      </c>
      <c r="C302" s="30"/>
      <c r="D302" s="30"/>
      <c r="E302" s="30"/>
      <c r="F302" s="30"/>
      <c r="G302" s="30"/>
      <c r="H302" s="30"/>
    </row>
    <row r="303" customFormat="false" ht="12" hidden="false" customHeight="true" outlineLevel="0" collapsed="false">
      <c r="A303" s="29"/>
      <c r="B303" s="31"/>
      <c r="C303" s="31"/>
      <c r="D303" s="31"/>
      <c r="E303" s="31"/>
      <c r="F303" s="31"/>
      <c r="G303" s="31"/>
      <c r="H303" s="31"/>
    </row>
    <row r="304" customFormat="false" ht="12" hidden="false" customHeight="false" outlineLevel="0" collapsed="false">
      <c r="A304" s="32" t="s">
        <v>61</v>
      </c>
      <c r="B304" s="33" t="s">
        <v>62</v>
      </c>
      <c r="C304" s="33" t="s">
        <v>63</v>
      </c>
      <c r="D304" s="33" t="s">
        <v>64</v>
      </c>
      <c r="E304" s="34" t="s">
        <v>65</v>
      </c>
      <c r="F304" s="35" t="s">
        <v>43</v>
      </c>
      <c r="G304" s="35" t="s">
        <v>48</v>
      </c>
      <c r="H304" s="36" t="s">
        <v>55</v>
      </c>
    </row>
    <row r="305" customFormat="false" ht="12" hidden="false" customHeight="false" outlineLevel="0" collapsed="false">
      <c r="A305" s="37" t="s">
        <v>66</v>
      </c>
      <c r="B305" s="38" t="n">
        <v>5</v>
      </c>
      <c r="C305" s="38" t="n">
        <v>1</v>
      </c>
      <c r="D305" s="38" t="n">
        <v>5</v>
      </c>
      <c r="E305" s="38" t="s">
        <v>251</v>
      </c>
      <c r="F305" s="39" t="s">
        <v>44</v>
      </c>
      <c r="G305" s="39" t="s">
        <v>49</v>
      </c>
      <c r="H305" s="40" t="s">
        <v>56</v>
      </c>
    </row>
    <row r="306" customFormat="false" ht="12" hidden="false" customHeight="false" outlineLevel="0" collapsed="false">
      <c r="A306" s="37" t="s">
        <v>252</v>
      </c>
      <c r="B306" s="38" t="n">
        <v>3</v>
      </c>
      <c r="C306" s="38" t="n">
        <f aca="false">+D305+1</f>
        <v>6</v>
      </c>
      <c r="D306" s="38" t="n">
        <f aca="false">+C306+B306-1</f>
        <v>8</v>
      </c>
      <c r="E306" s="41" t="s">
        <v>253</v>
      </c>
      <c r="F306" s="39" t="s">
        <v>44</v>
      </c>
      <c r="G306" s="39" t="s">
        <v>49</v>
      </c>
      <c r="H306" s="40" t="s">
        <v>56</v>
      </c>
    </row>
    <row r="307" customFormat="false" ht="12" hidden="false" customHeight="false" outlineLevel="0" collapsed="false">
      <c r="A307" s="37" t="s">
        <v>254</v>
      </c>
      <c r="B307" s="38" t="n">
        <v>8</v>
      </c>
      <c r="C307" s="38" t="n">
        <f aca="false">+D306+1</f>
        <v>9</v>
      </c>
      <c r="D307" s="38" t="n">
        <f aca="false">+C307+B307-1</f>
        <v>16</v>
      </c>
      <c r="E307" s="41" t="s">
        <v>255</v>
      </c>
      <c r="F307" s="39" t="s">
        <v>44</v>
      </c>
      <c r="G307" s="39" t="s">
        <v>49</v>
      </c>
      <c r="H307" s="40" t="s">
        <v>58</v>
      </c>
    </row>
    <row r="308" customFormat="false" ht="12.75" hidden="false" customHeight="false" outlineLevel="0" collapsed="false">
      <c r="A308" s="48" t="s">
        <v>256</v>
      </c>
      <c r="B308" s="44" t="n">
        <v>3</v>
      </c>
      <c r="C308" s="44" t="n">
        <f aca="false">+D307+1</f>
        <v>17</v>
      </c>
      <c r="D308" s="44" t="n">
        <f aca="false">+C308+B308-1</f>
        <v>19</v>
      </c>
      <c r="E308" s="45" t="s">
        <v>176</v>
      </c>
      <c r="F308" s="46" t="s">
        <v>44</v>
      </c>
      <c r="G308" s="46" t="s">
        <v>49</v>
      </c>
      <c r="H308" s="47" t="s">
        <v>58</v>
      </c>
    </row>
    <row r="309" customFormat="false" ht="13.5" hidden="false" customHeight="false" outlineLevel="0" collapsed="false">
      <c r="A309" s="6"/>
      <c r="B309" s="6"/>
      <c r="C309" s="6"/>
      <c r="D309" s="6"/>
      <c r="E309" s="6"/>
      <c r="F309" s="26"/>
      <c r="G309" s="26"/>
      <c r="H309" s="26"/>
    </row>
    <row r="310" customFormat="false" ht="12.75" hidden="false" customHeight="false" outlineLevel="0" collapsed="false">
      <c r="A310" s="29" t="s">
        <v>39</v>
      </c>
      <c r="B310" s="30" t="s">
        <v>257</v>
      </c>
      <c r="C310" s="30"/>
      <c r="D310" s="30"/>
      <c r="E310" s="30"/>
      <c r="F310" s="30"/>
      <c r="G310" s="30"/>
      <c r="H310" s="30"/>
    </row>
    <row r="311" customFormat="false" ht="12" hidden="false" customHeight="true" outlineLevel="0" collapsed="false">
      <c r="A311" s="29"/>
      <c r="B311" s="31"/>
      <c r="C311" s="31"/>
      <c r="D311" s="31"/>
      <c r="E311" s="31"/>
      <c r="F311" s="31"/>
      <c r="G311" s="31"/>
      <c r="H311" s="31"/>
    </row>
    <row r="312" customFormat="false" ht="12" hidden="false" customHeight="false" outlineLevel="0" collapsed="false">
      <c r="A312" s="32" t="s">
        <v>61</v>
      </c>
      <c r="B312" s="33" t="s">
        <v>62</v>
      </c>
      <c r="C312" s="33" t="s">
        <v>63</v>
      </c>
      <c r="D312" s="33" t="s">
        <v>64</v>
      </c>
      <c r="E312" s="34" t="s">
        <v>65</v>
      </c>
      <c r="F312" s="35" t="s">
        <v>43</v>
      </c>
      <c r="G312" s="35" t="s">
        <v>48</v>
      </c>
      <c r="H312" s="36" t="s">
        <v>55</v>
      </c>
    </row>
    <row r="313" customFormat="false" ht="12" hidden="false" customHeight="false" outlineLevel="0" collapsed="false">
      <c r="A313" s="37" t="s">
        <v>66</v>
      </c>
      <c r="B313" s="38" t="n">
        <v>5</v>
      </c>
      <c r="C313" s="38" t="n">
        <v>1</v>
      </c>
      <c r="D313" s="38" t="n">
        <v>5</v>
      </c>
      <c r="E313" s="38" t="s">
        <v>258</v>
      </c>
      <c r="F313" s="39" t="s">
        <v>44</v>
      </c>
      <c r="G313" s="39" t="s">
        <v>49</v>
      </c>
      <c r="H313" s="40" t="s">
        <v>56</v>
      </c>
    </row>
    <row r="314" customFormat="false" ht="12" hidden="false" customHeight="false" outlineLevel="0" collapsed="false">
      <c r="A314" s="37" t="s">
        <v>259</v>
      </c>
      <c r="B314" s="38" t="n">
        <v>3</v>
      </c>
      <c r="C314" s="38" t="n">
        <f aca="false">+D313+1</f>
        <v>6</v>
      </c>
      <c r="D314" s="38" t="n">
        <f aca="false">+C314+B314-1</f>
        <v>8</v>
      </c>
      <c r="E314" s="41" t="s">
        <v>260</v>
      </c>
      <c r="F314" s="39" t="s">
        <v>44</v>
      </c>
      <c r="G314" s="39" t="s">
        <v>49</v>
      </c>
      <c r="H314" s="40" t="s">
        <v>56</v>
      </c>
    </row>
    <row r="315" customFormat="false" ht="12" hidden="false" customHeight="false" outlineLevel="0" collapsed="false">
      <c r="A315" s="37" t="s">
        <v>261</v>
      </c>
      <c r="B315" s="38" t="n">
        <v>1</v>
      </c>
      <c r="C315" s="38" t="n">
        <f aca="false">+D314+1</f>
        <v>9</v>
      </c>
      <c r="D315" s="38" t="n">
        <f aca="false">+C315+B315-1</f>
        <v>9</v>
      </c>
      <c r="E315" s="41" t="s">
        <v>262</v>
      </c>
      <c r="F315" s="39" t="s">
        <v>44</v>
      </c>
      <c r="G315" s="39" t="s">
        <v>49</v>
      </c>
      <c r="H315" s="40" t="s">
        <v>56</v>
      </c>
    </row>
    <row r="316" customFormat="false" ht="12.75" hidden="false" customHeight="false" outlineLevel="0" collapsed="false">
      <c r="A316" s="48" t="s">
        <v>263</v>
      </c>
      <c r="B316" s="44" t="n">
        <v>3</v>
      </c>
      <c r="C316" s="44" t="n">
        <f aca="false">+D315+1</f>
        <v>10</v>
      </c>
      <c r="D316" s="44" t="n">
        <f aca="false">+C316+B316-1</f>
        <v>12</v>
      </c>
      <c r="E316" s="45" t="s">
        <v>264</v>
      </c>
      <c r="F316" s="46" t="s">
        <v>44</v>
      </c>
      <c r="G316" s="46" t="s">
        <v>49</v>
      </c>
      <c r="H316" s="47" t="s">
        <v>58</v>
      </c>
    </row>
    <row r="317" customFormat="false" ht="13.5" hidden="false" customHeight="false" outlineLevel="0" collapsed="false"/>
    <row r="318" customFormat="false" ht="12.75" hidden="false" customHeight="false" outlineLevel="0" collapsed="false">
      <c r="A318" s="29" t="s">
        <v>40</v>
      </c>
      <c r="B318" s="30" t="s">
        <v>265</v>
      </c>
      <c r="C318" s="30"/>
      <c r="D318" s="30"/>
      <c r="E318" s="30"/>
      <c r="F318" s="30"/>
      <c r="G318" s="30"/>
      <c r="H318" s="30"/>
    </row>
    <row r="319" customFormat="false" ht="12" hidden="false" customHeight="true" outlineLevel="0" collapsed="false">
      <c r="A319" s="29"/>
      <c r="B319" s="31"/>
      <c r="C319" s="31"/>
      <c r="D319" s="31"/>
      <c r="E319" s="31"/>
      <c r="F319" s="31"/>
      <c r="G319" s="31"/>
      <c r="H319" s="31"/>
    </row>
    <row r="320" customFormat="false" ht="12" hidden="false" customHeight="false" outlineLevel="0" collapsed="false">
      <c r="A320" s="32" t="s">
        <v>61</v>
      </c>
      <c r="B320" s="33" t="s">
        <v>62</v>
      </c>
      <c r="C320" s="33" t="s">
        <v>63</v>
      </c>
      <c r="D320" s="33" t="s">
        <v>64</v>
      </c>
      <c r="E320" s="34" t="s">
        <v>65</v>
      </c>
      <c r="F320" s="35" t="s">
        <v>43</v>
      </c>
      <c r="G320" s="35" t="s">
        <v>48</v>
      </c>
      <c r="H320" s="36" t="s">
        <v>55</v>
      </c>
    </row>
    <row r="321" customFormat="false" ht="12" hidden="false" customHeight="false" outlineLevel="0" collapsed="false">
      <c r="A321" s="37" t="s">
        <v>66</v>
      </c>
      <c r="B321" s="38" t="n">
        <v>5</v>
      </c>
      <c r="C321" s="38" t="n">
        <v>1</v>
      </c>
      <c r="D321" s="38" t="n">
        <v>5</v>
      </c>
      <c r="E321" s="38" t="s">
        <v>266</v>
      </c>
      <c r="F321" s="39" t="s">
        <v>44</v>
      </c>
      <c r="G321" s="39" t="s">
        <v>49</v>
      </c>
      <c r="H321" s="40" t="s">
        <v>56</v>
      </c>
    </row>
    <row r="322" customFormat="false" ht="24" hidden="false" customHeight="false" outlineLevel="0" collapsed="false">
      <c r="A322" s="37" t="s">
        <v>267</v>
      </c>
      <c r="B322" s="38" t="n">
        <v>3</v>
      </c>
      <c r="C322" s="38" t="n">
        <f aca="false">+D321+1</f>
        <v>6</v>
      </c>
      <c r="D322" s="38" t="n">
        <f aca="false">+C322+B322-1</f>
        <v>8</v>
      </c>
      <c r="E322" s="41" t="s">
        <v>268</v>
      </c>
      <c r="F322" s="39" t="s">
        <v>44</v>
      </c>
      <c r="G322" s="39" t="s">
        <v>49</v>
      </c>
      <c r="H322" s="40" t="s">
        <v>56</v>
      </c>
    </row>
    <row r="323" customFormat="false" ht="24.75" hidden="false" customHeight="false" outlineLevel="0" collapsed="false">
      <c r="A323" s="48" t="s">
        <v>269</v>
      </c>
      <c r="B323" s="44" t="n">
        <v>7</v>
      </c>
      <c r="C323" s="44" t="n">
        <f aca="false">+D322+1</f>
        <v>9</v>
      </c>
      <c r="D323" s="44" t="n">
        <f aca="false">+C323+B323-1</f>
        <v>15</v>
      </c>
      <c r="E323" s="45" t="s">
        <v>270</v>
      </c>
      <c r="F323" s="46" t="s">
        <v>46</v>
      </c>
      <c r="G323" s="46" t="s">
        <v>49</v>
      </c>
      <c r="H323" s="47" t="s">
        <v>56</v>
      </c>
    </row>
    <row r="324" customFormat="false" ht="13.5" hidden="false" customHeight="false" outlineLevel="0" collapsed="false">
      <c r="A324" s="6"/>
      <c r="B324" s="6"/>
      <c r="C324" s="6"/>
      <c r="D324" s="6"/>
      <c r="E324" s="6"/>
      <c r="F324" s="26"/>
      <c r="G324" s="26"/>
      <c r="H324" s="26"/>
    </row>
    <row r="325" customFormat="false" ht="12.75" hidden="false" customHeight="false" outlineLevel="0" collapsed="false">
      <c r="A325" s="29" t="s">
        <v>41</v>
      </c>
      <c r="B325" s="30" t="s">
        <v>271</v>
      </c>
      <c r="C325" s="30"/>
      <c r="D325" s="30"/>
      <c r="E325" s="30"/>
      <c r="F325" s="30"/>
      <c r="G325" s="30"/>
      <c r="H325" s="30"/>
    </row>
    <row r="326" customFormat="false" ht="12" hidden="false" customHeight="true" outlineLevel="0" collapsed="false">
      <c r="A326" s="29"/>
      <c r="B326" s="31"/>
      <c r="C326" s="31"/>
      <c r="D326" s="31"/>
      <c r="E326" s="31"/>
      <c r="F326" s="31"/>
      <c r="G326" s="31"/>
      <c r="H326" s="31"/>
    </row>
    <row r="327" customFormat="false" ht="12" hidden="false" customHeight="false" outlineLevel="0" collapsed="false">
      <c r="A327" s="32" t="s">
        <v>61</v>
      </c>
      <c r="B327" s="33" t="s">
        <v>62</v>
      </c>
      <c r="C327" s="33" t="s">
        <v>63</v>
      </c>
      <c r="D327" s="33" t="s">
        <v>64</v>
      </c>
      <c r="E327" s="34" t="s">
        <v>65</v>
      </c>
      <c r="F327" s="35" t="s">
        <v>43</v>
      </c>
      <c r="G327" s="35" t="s">
        <v>48</v>
      </c>
      <c r="H327" s="36" t="s">
        <v>55</v>
      </c>
    </row>
    <row r="328" customFormat="false" ht="12" hidden="false" customHeight="false" outlineLevel="0" collapsed="false">
      <c r="A328" s="37" t="s">
        <v>66</v>
      </c>
      <c r="B328" s="38" t="n">
        <v>5</v>
      </c>
      <c r="C328" s="38" t="n">
        <v>1</v>
      </c>
      <c r="D328" s="38" t="n">
        <v>5</v>
      </c>
      <c r="E328" s="38" t="s">
        <v>272</v>
      </c>
      <c r="F328" s="39" t="s">
        <v>44</v>
      </c>
      <c r="G328" s="39" t="s">
        <v>49</v>
      </c>
      <c r="H328" s="40" t="s">
        <v>56</v>
      </c>
    </row>
    <row r="329" customFormat="false" ht="12" hidden="false" customHeight="false" outlineLevel="0" collapsed="false">
      <c r="A329" s="37" t="s">
        <v>273</v>
      </c>
      <c r="B329" s="38" t="n">
        <v>35</v>
      </c>
      <c r="C329" s="38" t="n">
        <f aca="false">+D328+1</f>
        <v>6</v>
      </c>
      <c r="D329" s="38" t="n">
        <f aca="false">+C329+B329-1</f>
        <v>40</v>
      </c>
      <c r="E329" s="41" t="s">
        <v>274</v>
      </c>
      <c r="F329" s="39" t="s">
        <v>44</v>
      </c>
      <c r="G329" s="39" t="s">
        <v>49</v>
      </c>
      <c r="H329" s="40" t="s">
        <v>56</v>
      </c>
    </row>
    <row r="330" customFormat="false" ht="12.75" hidden="false" customHeight="false" outlineLevel="0" collapsed="false">
      <c r="A330" s="48" t="s">
        <v>275</v>
      </c>
      <c r="B330" s="44" t="n">
        <v>35</v>
      </c>
      <c r="C330" s="44" t="n">
        <f aca="false">+D329+1</f>
        <v>41</v>
      </c>
      <c r="D330" s="44" t="n">
        <f aca="false">+C330+B330-1</f>
        <v>75</v>
      </c>
      <c r="E330" s="45" t="s">
        <v>276</v>
      </c>
      <c r="F330" s="46" t="s">
        <v>44</v>
      </c>
      <c r="G330" s="46" t="s">
        <v>49</v>
      </c>
      <c r="H330" s="47" t="s">
        <v>58</v>
      </c>
    </row>
    <row r="331" s="50" customFormat="tru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s="50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s="50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s="50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s="50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s="50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s="50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s="50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s="50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s="50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s="50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</sheetData>
  <mergeCells count="129">
    <mergeCell ref="A1:D1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8:A59"/>
    <mergeCell ref="B58:H58"/>
    <mergeCell ref="B59:H59"/>
    <mergeCell ref="A66:A67"/>
    <mergeCell ref="B66:H66"/>
    <mergeCell ref="B67:H67"/>
    <mergeCell ref="A73:A74"/>
    <mergeCell ref="B73:H73"/>
    <mergeCell ref="B74:H74"/>
    <mergeCell ref="A81:A82"/>
    <mergeCell ref="B81:H81"/>
    <mergeCell ref="B82:H82"/>
    <mergeCell ref="A88:A89"/>
    <mergeCell ref="B88:H88"/>
    <mergeCell ref="B89:H89"/>
    <mergeCell ref="A95:A96"/>
    <mergeCell ref="B95:H95"/>
    <mergeCell ref="B96:H96"/>
    <mergeCell ref="A102:A103"/>
    <mergeCell ref="B102:H102"/>
    <mergeCell ref="B103:H103"/>
    <mergeCell ref="A109:A110"/>
    <mergeCell ref="B109:H109"/>
    <mergeCell ref="B110:H110"/>
    <mergeCell ref="A118:A119"/>
    <mergeCell ref="B118:H118"/>
    <mergeCell ref="B119:H119"/>
    <mergeCell ref="A125:A126"/>
    <mergeCell ref="B125:H125"/>
    <mergeCell ref="B126:H126"/>
    <mergeCell ref="A133:A134"/>
    <mergeCell ref="B133:H133"/>
    <mergeCell ref="B134:H134"/>
    <mergeCell ref="A139:A140"/>
    <mergeCell ref="B139:H139"/>
    <mergeCell ref="B140:H140"/>
    <mergeCell ref="A146:A147"/>
    <mergeCell ref="B146:H146"/>
    <mergeCell ref="B147:H147"/>
    <mergeCell ref="A153:A154"/>
    <mergeCell ref="B153:H153"/>
    <mergeCell ref="B154:H154"/>
    <mergeCell ref="A161:A162"/>
    <mergeCell ref="B161:H161"/>
    <mergeCell ref="B162:H162"/>
    <mergeCell ref="A167:A168"/>
    <mergeCell ref="B167:H167"/>
    <mergeCell ref="B168:H168"/>
    <mergeCell ref="A174:A175"/>
    <mergeCell ref="B174:H174"/>
    <mergeCell ref="B175:H175"/>
    <mergeCell ref="A180:A181"/>
    <mergeCell ref="B180:H180"/>
    <mergeCell ref="B181:H181"/>
    <mergeCell ref="A187:A188"/>
    <mergeCell ref="B187:H187"/>
    <mergeCell ref="B188:H188"/>
    <mergeCell ref="A195:A196"/>
    <mergeCell ref="B195:H195"/>
    <mergeCell ref="B196:H196"/>
    <mergeCell ref="A202:A203"/>
    <mergeCell ref="B202:H202"/>
    <mergeCell ref="B203:H203"/>
    <mergeCell ref="A210:A211"/>
    <mergeCell ref="B210:H210"/>
    <mergeCell ref="B211:H211"/>
    <mergeCell ref="A217:A218"/>
    <mergeCell ref="B217:H217"/>
    <mergeCell ref="B218:H218"/>
    <mergeCell ref="A223:A224"/>
    <mergeCell ref="B223:H223"/>
    <mergeCell ref="B224:H224"/>
    <mergeCell ref="A231:A232"/>
    <mergeCell ref="B231:H231"/>
    <mergeCell ref="B232:H232"/>
    <mergeCell ref="A237:A238"/>
    <mergeCell ref="B237:H237"/>
    <mergeCell ref="B238:H238"/>
    <mergeCell ref="A245:A246"/>
    <mergeCell ref="B245:H245"/>
    <mergeCell ref="B246:H246"/>
    <mergeCell ref="A251:A252"/>
    <mergeCell ref="B251:H251"/>
    <mergeCell ref="B252:H252"/>
    <mergeCell ref="A259:A260"/>
    <mergeCell ref="B259:H259"/>
    <mergeCell ref="B260:H260"/>
    <mergeCell ref="A265:A266"/>
    <mergeCell ref="B265:H265"/>
    <mergeCell ref="B266:H266"/>
    <mergeCell ref="A273:A274"/>
    <mergeCell ref="B273:H273"/>
    <mergeCell ref="B274:H274"/>
    <mergeCell ref="A280:A281"/>
    <mergeCell ref="B280:H280"/>
    <mergeCell ref="B281:H281"/>
    <mergeCell ref="A286:A287"/>
    <mergeCell ref="B286:H286"/>
    <mergeCell ref="B287:H287"/>
    <mergeCell ref="A294:A295"/>
    <mergeCell ref="B294:H294"/>
    <mergeCell ref="B295:H295"/>
    <mergeCell ref="A302:A303"/>
    <mergeCell ref="B302:H302"/>
    <mergeCell ref="B303:H303"/>
    <mergeCell ref="A310:A311"/>
    <mergeCell ref="B310:H310"/>
    <mergeCell ref="B311:H311"/>
    <mergeCell ref="A318:A319"/>
    <mergeCell ref="B318:H318"/>
    <mergeCell ref="B319:H319"/>
    <mergeCell ref="A325:A326"/>
    <mergeCell ref="B325:H325"/>
    <mergeCell ref="B326:H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1" man="true" max="16383" min="0"/>
    <brk id="145" man="true" max="16383" min="0"/>
    <brk id="194" man="true" max="16383" min="0"/>
    <brk id="230" man="true" max="16383" min="0"/>
    <brk id="27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03T12:28:58Z</cp:lastPrinted>
  <dcterms:modified xsi:type="dcterms:W3CDTF">2005-07-11T12:39:37Z</dcterms:modified>
  <cp:revision>0</cp:revision>
  <dc:subject/>
  <dc:title/>
</cp:coreProperties>
</file>