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950 v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253">
  <si>
    <t xml:space="preserve">IHFN</t>
  </si>
  <si>
    <t xml:space="preserve">In House File Normalised</t>
  </si>
  <si>
    <t xml:space="preserve">Request</t>
  </si>
  <si>
    <t xml:space="preserve">AnswerOK</t>
  </si>
  <si>
    <t xml:space="preserve">GSAA1</t>
  </si>
  <si>
    <t xml:space="preserve">PNAA1</t>
  </si>
  <si>
    <t xml:space="preserve">*upd</t>
  </si>
  <si>
    <t xml:space="preserve">PNAE1</t>
  </si>
  <si>
    <t xml:space="preserve">ATTA1</t>
  </si>
  <si>
    <t xml:space="preserve">LOCA1</t>
  </si>
  <si>
    <t xml:space="preserve">DTMA1</t>
  </si>
  <si>
    <t xml:space="preserve">IRQA1</t>
  </si>
  <si>
    <t xml:space="preserve">QTYA1</t>
  </si>
  <si>
    <t xml:space="preserve">PRCA1</t>
  </si>
  <si>
    <t xml:space="preserve">INDA1</t>
  </si>
  <si>
    <t xml:space="preserve">RELA1</t>
  </si>
  <si>
    <t xml:space="preserve">GSBA1</t>
  </si>
  <si>
    <t xml:space="preserve">QTYB1</t>
  </si>
  <si>
    <t xml:space="preserve">INDB1</t>
  </si>
  <si>
    <t xml:space="preserve">RELB1</t>
  </si>
  <si>
    <t xml:space="preserve">GSDA1</t>
  </si>
  <si>
    <t xml:space="preserve">PNAB1</t>
  </si>
  <si>
    <t xml:space="preserve">ATTB1</t>
  </si>
  <si>
    <t xml:space="preserve">LOCB1</t>
  </si>
  <si>
    <t xml:space="preserve">PNAC1</t>
  </si>
  <si>
    <t xml:space="preserve">NADA1</t>
  </si>
  <si>
    <t xml:space="preserve">ATTD1</t>
  </si>
  <si>
    <t xml:space="preserve">DTMB1</t>
  </si>
  <si>
    <t xml:space="preserve">PDIA1</t>
  </si>
  <si>
    <t xml:space="preserve">NATA1</t>
  </si>
  <si>
    <t xml:space="preserve">DTMC1</t>
  </si>
  <si>
    <t xml:space="preserve">RFFA1</t>
  </si>
  <si>
    <t xml:space="preserve">ATTC1</t>
  </si>
  <si>
    <t xml:space="preserve">GIRA1</t>
  </si>
  <si>
    <t xml:space="preserve">STSA1</t>
  </si>
  <si>
    <t xml:space="preserve">PNAD1</t>
  </si>
  <si>
    <t xml:space="preserve">NADB1</t>
  </si>
  <si>
    <t xml:space="preserve">NADC1</t>
  </si>
  <si>
    <t xml:space="preserve">ADR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Séparateur pour groupe de segments</t>
  </si>
  <si>
    <t xml:space="preserve">Verdeling segment groepen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GSAA1-0081</t>
  </si>
  <si>
    <t xml:space="preserve">"A"</t>
  </si>
  <si>
    <t xml:space="preserve">Divers critères de recherche (n° employeur, utilisateur)</t>
  </si>
  <si>
    <t xml:space="preserve">Verschillende opzoekingscriteria (Werkgevernummer, gebruiker)</t>
  </si>
  <si>
    <t xml:space="preserve">PNAA1-3035</t>
  </si>
  <si>
    <t xml:space="preserve">(A) "BG9"
(B) "BG0"
(C) "532"
(D) "529"</t>
  </si>
  <si>
    <t xml:space="preserve">PNAA1-7402</t>
  </si>
  <si>
    <t xml:space="preserve">(A) Matricule employeur
    Stamnummer werkgever
(B) n° d'entreprise employeur
    Ondernemingsnummer werkgever
(C) Matricule utilisateur
    Stamnummer gebruiker
(D) n° d'entreprise utilisateur
     Ondernemingsnummer gebruiker</t>
  </si>
  <si>
    <t xml:space="preserve">Critère de recherche (niss)</t>
  </si>
  <si>
    <t xml:space="preserve">Verschillende opzoekingscriteria (insz)</t>
  </si>
  <si>
    <t xml:space="preserve">PNAE1-3035</t>
  </si>
  <si>
    <t xml:space="preserve">"GL0"</t>
  </si>
  <si>
    <t xml:space="preserve">PNAE1-7402</t>
  </si>
  <si>
    <t xml:space="preserve">NISS travailleur
INSZ werknemer</t>
  </si>
  <si>
    <t xml:space="preserve">Code ONSS / ONSSAPL</t>
  </si>
  <si>
    <t xml:space="preserve">Code RSZ / RSZPPO</t>
  </si>
  <si>
    <t xml:space="preserve">ATTA1-9017</t>
  </si>
  <si>
    <t xml:space="preserve">"605"</t>
  </si>
  <si>
    <t xml:space="preserve">ATTA1-9019</t>
  </si>
  <si>
    <t xml:space="preserve">Code ONSS / ONSSAPL
Code RSZ / RSZPPO</t>
  </si>
  <si>
    <t xml:space="preserve"> (A) Sous-entité  (B) n° du siège operationnel</t>
  </si>
  <si>
    <t xml:space="preserve"> (A) Deelentiteit  (B) Vestigingseenheidsnummer</t>
  </si>
  <si>
    <t xml:space="preserve">LOCA1-3227</t>
  </si>
  <si>
    <t xml:space="preserve">(A) "515"
(B) "516"</t>
  </si>
  <si>
    <t xml:space="preserve">LOCA1-3225</t>
  </si>
  <si>
    <t xml:space="preserve">(A) Sous-entité
     Deelentiteit
(B) n° du siège operationnel
     Vestigingseenheidsnummer</t>
  </si>
  <si>
    <t xml:space="preserve">Periode de recherche</t>
  </si>
  <si>
    <t xml:space="preserve">Opzoekingsperiode</t>
  </si>
  <si>
    <t xml:space="preserve">DTMA1-2005</t>
  </si>
  <si>
    <t xml:space="preserve">(A) "194"
(B) "206"</t>
  </si>
  <si>
    <t xml:space="preserve">DTMA1-2380</t>
  </si>
  <si>
    <t xml:space="preserve">(A) Date de début
     Begindatum
(B) Date de fin
     Einddatum</t>
  </si>
  <si>
    <t xml:space="preserve">DTMA1-2379</t>
  </si>
  <si>
    <t xml:space="preserve">"102" format 'CCYYMMDD'</t>
  </si>
  <si>
    <t xml:space="preserve">Divers critères pour limiter la recherche</t>
  </si>
  <si>
    <t xml:space="preserve">Verschillende criteria om opzoeking verfijnen</t>
  </si>
  <si>
    <t xml:space="preserve">IRQA1-4511</t>
  </si>
  <si>
    <t xml:space="preserve">(A) "501"
(B) "502"</t>
  </si>
  <si>
    <t xml:space="preserve">IRQA1-4510</t>
  </si>
  <si>
    <t xml:space="preserve">(A) Travailleurs actifs
     Actieven werknemers
(B) Contrats résiliés
     Schrappingsindicatie</t>
  </si>
  <si>
    <t xml:space="preserve">Nombre de réponses demandées</t>
  </si>
  <si>
    <t xml:space="preserve">Aantal gevraagde antwoorden</t>
  </si>
  <si>
    <t xml:space="preserve">QTYA1-6063</t>
  </si>
  <si>
    <t xml:space="preserve">"523"</t>
  </si>
  <si>
    <t xml:space="preserve">QTYA1-6060</t>
  </si>
  <si>
    <t xml:space="preserve">Nombre de réponses demandées
Aantal gevraagde antwoorden</t>
  </si>
  <si>
    <t xml:space="preserve">Indicateur semi-online</t>
  </si>
  <si>
    <t xml:space="preserve">Semi-online indicator</t>
  </si>
  <si>
    <t xml:space="preserve">PRCA1-7187</t>
  </si>
  <si>
    <t xml:space="preserve">"500"</t>
  </si>
  <si>
    <t xml:space="preserve">PRCA1-7183</t>
  </si>
  <si>
    <t xml:space="preserve">Indicateur semi-online
Semi-online indicator</t>
  </si>
  <si>
    <t xml:space="preserve">Numero de la 1ère ligne</t>
  </si>
  <si>
    <t xml:space="preserve">Positionering</t>
  </si>
  <si>
    <t xml:space="preserve">INDA1-5013</t>
  </si>
  <si>
    <t xml:space="preserve">"520"</t>
  </si>
  <si>
    <t xml:space="preserve">INDA1-5030</t>
  </si>
  <si>
    <t xml:space="preserve">Numero de la 1ère ligne
Positionering</t>
  </si>
  <si>
    <t xml:space="preserve">Identification de la demande</t>
  </si>
  <si>
    <t xml:space="preserve">Ticket</t>
  </si>
  <si>
    <t xml:space="preserve">RELA1-9141</t>
  </si>
  <si>
    <t xml:space="preserve">"603"</t>
  </si>
  <si>
    <t xml:space="preserve">RELA1-9142</t>
  </si>
  <si>
    <t xml:space="preserve">Identification de la demande
Ticket</t>
  </si>
  <si>
    <t xml:space="preserve">GSBA1-0081</t>
  </si>
  <si>
    <t xml:space="preserve">"B"</t>
  </si>
  <si>
    <t xml:space="preserve">Nombre de réponses (A) disponibles (B) dans ce message</t>
  </si>
  <si>
    <t xml:space="preserve">(A) Aantal antwoorden (B) Aantal in antwoord</t>
  </si>
  <si>
    <t xml:space="preserve">QTYB1-6063</t>
  </si>
  <si>
    <t xml:space="preserve">(A) "511"
(B) "501"</t>
  </si>
  <si>
    <t xml:space="preserve">QTYB1-6060</t>
  </si>
  <si>
    <t xml:space="preserve">(A) Nombre de réponses disponibles
     Aantal antwoorden
(B) Nombre de réponses dans ce message
     Aantal in antwoord</t>
  </si>
  <si>
    <t xml:space="preserve">INDB1-5013</t>
  </si>
  <si>
    <t xml:space="preserve">INDB1-5030</t>
  </si>
  <si>
    <t xml:space="preserve">RELB1-9141</t>
  </si>
  <si>
    <t xml:space="preserve">RELB1-9142</t>
  </si>
  <si>
    <t xml:space="preserve">GSDA1-0081</t>
  </si>
  <si>
    <t xml:space="preserve">"D"</t>
  </si>
  <si>
    <t xml:space="preserve">n° employeur</t>
  </si>
  <si>
    <t xml:space="preserve">Werkgevernummer</t>
  </si>
  <si>
    <t xml:space="preserve">PNAB1-3035</t>
  </si>
  <si>
    <t xml:space="preserve">(A) "BG9"
(B) "BG0"</t>
  </si>
  <si>
    <t xml:space="preserve">PNAB1-7402</t>
  </si>
  <si>
    <t xml:space="preserve">(A) Matricule employeur
    Stamnummer werkgever
(B) n° d'entreprise employeur
    Ondernemingsnummer werkgever</t>
  </si>
  <si>
    <t xml:space="preserve">ATTB1-9017</t>
  </si>
  <si>
    <t xml:space="preserve">ATTB1-9019</t>
  </si>
  <si>
    <t xml:space="preserve">(A) Sous-entité (B) n° du siège operationnel</t>
  </si>
  <si>
    <t xml:space="preserve">(A) Deelentiteit (B) Vestigingseenheidsnummer</t>
  </si>
  <si>
    <t xml:space="preserve">LOCB1-3227</t>
  </si>
  <si>
    <t xml:space="preserve">LOCB1-3225</t>
  </si>
  <si>
    <t xml:space="preserve">NISS</t>
  </si>
  <si>
    <t xml:space="preserve">INSZ</t>
  </si>
  <si>
    <t xml:space="preserve">PNAC1-3035</t>
  </si>
  <si>
    <t xml:space="preserve">PNAC1-7402</t>
  </si>
  <si>
    <t xml:space="preserve">NISS
INSZ</t>
  </si>
  <si>
    <t xml:space="preserve">Nom et prénom</t>
  </si>
  <si>
    <t xml:space="preserve">Naam en voornaam</t>
  </si>
  <si>
    <t xml:space="preserve">NADA1-3035</t>
  </si>
  <si>
    <t xml:space="preserve">NADA1-3036a</t>
  </si>
  <si>
    <t xml:space="preserve">Nom
Naam</t>
  </si>
  <si>
    <t xml:space="preserve">NADA1-3036b</t>
  </si>
  <si>
    <t xml:space="preserve">Prénom
Voornaam</t>
  </si>
  <si>
    <t xml:space="preserve">Code validation Oriolus</t>
  </si>
  <si>
    <t xml:space="preserve">Validatiecode Oriolus</t>
  </si>
  <si>
    <t xml:space="preserve">ATTD1-9017</t>
  </si>
  <si>
    <t xml:space="preserve">ATTD1-9018</t>
  </si>
  <si>
    <t xml:space="preserve">Code validation Oriolus
Validatiecode Oriolus</t>
  </si>
  <si>
    <t xml:space="preserve">Date de naissance</t>
  </si>
  <si>
    <t xml:space="preserve">Geboortedatum</t>
  </si>
  <si>
    <t xml:space="preserve">DTMB1-2005</t>
  </si>
  <si>
    <t xml:space="preserve">"329"</t>
  </si>
  <si>
    <t xml:space="preserve">DTMB1-2380</t>
  </si>
  <si>
    <t xml:space="preserve">Date de naissance
Geboortedatum</t>
  </si>
  <si>
    <t xml:space="preserve">DTMB1-2379</t>
  </si>
  <si>
    <t xml:space="preserve">Code sexe</t>
  </si>
  <si>
    <t xml:space="preserve">Geslachtcode</t>
  </si>
  <si>
    <t xml:space="preserve">PDIA1-3917</t>
  </si>
  <si>
    <t xml:space="preserve">Code sexe
Geslachtcode</t>
  </si>
  <si>
    <t xml:space="preserve">Code nationalité</t>
  </si>
  <si>
    <t xml:space="preserve">Nationaliteitscode</t>
  </si>
  <si>
    <t xml:space="preserve">NATA1-3485</t>
  </si>
  <si>
    <t xml:space="preserve">Code nationalité
Nationaliteitscode</t>
  </si>
  <si>
    <t xml:space="preserve">Période d'occupation</t>
  </si>
  <si>
    <t xml:space="preserve">Tewerkstellingperiode</t>
  </si>
  <si>
    <t xml:space="preserve">DTMC1-2005</t>
  </si>
  <si>
    <t xml:space="preserve">(A) "670"
(B) "671"</t>
  </si>
  <si>
    <t xml:space="preserve">DTMC1-2380</t>
  </si>
  <si>
    <t xml:space="preserve">(A) Date de début de l'occupation
     Begindatum tewerkstelling
(B) Date de fin de l'occupation
     Einddatum tewerkstelling</t>
  </si>
  <si>
    <t xml:space="preserve">DTMC1-2379</t>
  </si>
  <si>
    <t xml:space="preserve">N° de comité paritaire</t>
  </si>
  <si>
    <t xml:space="preserve">Paritair comité</t>
  </si>
  <si>
    <t xml:space="preserve">RFFA1-1153</t>
  </si>
  <si>
    <t xml:space="preserve">"531"</t>
  </si>
  <si>
    <t xml:space="preserve">RFFA1-1154</t>
  </si>
  <si>
    <t xml:space="preserve">N° de comité paritaire
Paritair comité</t>
  </si>
  <si>
    <t xml:space="preserve">Type de travailleur</t>
  </si>
  <si>
    <t xml:space="preserve">Aard werknemer</t>
  </si>
  <si>
    <t xml:space="preserve">ATTC1-9017</t>
  </si>
  <si>
    <t xml:space="preserve">"615"</t>
  </si>
  <si>
    <t xml:space="preserve">ATTC1-9019</t>
  </si>
  <si>
    <t xml:space="preserve">Type de travailleur
Aard werknemer</t>
  </si>
  <si>
    <t xml:space="preserve">N°DIMONA</t>
  </si>
  <si>
    <t xml:space="preserve">DIMONA nummer</t>
  </si>
  <si>
    <t xml:space="preserve">GIRA1-7297</t>
  </si>
  <si>
    <t xml:space="preserve">"571"</t>
  </si>
  <si>
    <t xml:space="preserve">GIRA1-7402</t>
  </si>
  <si>
    <t xml:space="preserve">n° DIMONA
DIMONA nummer</t>
  </si>
  <si>
    <t xml:space="preserve">(A) Etat de la vérification (B) Code dernière déclaration Dimona</t>
  </si>
  <si>
    <t xml:space="preserve">(A) Verificatiestatuut (B) Code laatste Dimona aangifte</t>
  </si>
  <si>
    <t xml:space="preserve">STSA1-9015</t>
  </si>
  <si>
    <t xml:space="preserve">(A) "535"
(B) "536"</t>
  </si>
  <si>
    <t xml:space="preserve">STSA1-9013</t>
  </si>
  <si>
    <t xml:space="preserve">(A) Etat de la vérification
     Verificatiestatuut
(B) Code dernière déclaration Dimona
     Code laatste Dimona aangifte</t>
  </si>
  <si>
    <t xml:space="preserve">Utilisateur</t>
  </si>
  <si>
    <t xml:space="preserve">Gebruiker</t>
  </si>
  <si>
    <t xml:space="preserve">PNAD1-3035</t>
  </si>
  <si>
    <t xml:space="preserve">(A) "532"
(B) "529"</t>
  </si>
  <si>
    <t xml:space="preserve">PNAD1-7402</t>
  </si>
  <si>
    <t xml:space="preserve">(A) Matricule utilisateur
    Stamnummer gebruiker
(B) n° d'entreprise utilisateur
     Ondernemingsnummer gebruiker</t>
  </si>
  <si>
    <t xml:space="preserve">Dénomination de l'utilisateur</t>
  </si>
  <si>
    <t xml:space="preserve">Benaming gebruiker</t>
  </si>
  <si>
    <t xml:space="preserve">NADB1-3035</t>
  </si>
  <si>
    <t xml:space="preserve">"542"</t>
  </si>
  <si>
    <t xml:space="preserve">NADB1-3036</t>
  </si>
  <si>
    <t xml:space="preserve">Dénomination de l'utilisateur
Benaming gebruiker</t>
  </si>
  <si>
    <t xml:space="preserve">Dénomination du lieu d'occupation d'un étudiant</t>
  </si>
  <si>
    <t xml:space="preserve">Naam bedrijf plaats tewerkstelling student</t>
  </si>
  <si>
    <t xml:space="preserve">NADC1-3035</t>
  </si>
  <si>
    <t xml:space="preserve">"543"</t>
  </si>
  <si>
    <t xml:space="preserve">NADC1-3036</t>
  </si>
  <si>
    <t xml:space="preserve">Dénomination du lieu d'occupation d'un étudiant
Naam bedrijf plaats tewerkstelling student</t>
  </si>
  <si>
    <t xml:space="preserve">Adresse d'occupation d'un étudiant</t>
  </si>
  <si>
    <t xml:space="preserve">Adres bedrijf plaats tewerkstelling student</t>
  </si>
  <si>
    <t xml:space="preserve">"ADRA1"</t>
  </si>
  <si>
    <t xml:space="preserve">ADRA1-3785</t>
  </si>
  <si>
    <t xml:space="preserve">"510"</t>
  </si>
  <si>
    <t xml:space="preserve">ADRA1-3843</t>
  </si>
  <si>
    <t xml:space="preserve">"506"</t>
  </si>
  <si>
    <t xml:space="preserve">ADRA1-3794a</t>
  </si>
  <si>
    <t xml:space="preserve">Rue et numéro</t>
  </si>
  <si>
    <t xml:space="preserve">ADRA1-3794b</t>
  </si>
  <si>
    <t xml:space="preserve">Boite
Bus</t>
  </si>
  <si>
    <t xml:space="preserve">ADRA1-3164</t>
  </si>
  <si>
    <t xml:space="preserve">Commune
Gemeente</t>
  </si>
  <si>
    <t xml:space="preserve">ADRA1-3251</t>
  </si>
  <si>
    <t xml:space="preserve">Code postal
Postcode</t>
  </si>
  <si>
    <t xml:space="preserve">ADRA1-3207</t>
  </si>
  <si>
    <t xml:space="preserve">Code pays
Landco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45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0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E171" activeCellId="0" sqref="E17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44.25" hidden="false" customHeight="false" outlineLevel="0" collapsed="false">
      <c r="B2" s="4" t="s">
        <v>2</v>
      </c>
      <c r="C2" s="4" t="s">
        <v>3</v>
      </c>
      <c r="D2" s="0"/>
    </row>
    <row r="3" customFormat="false" ht="13.5" hidden="false" customHeight="false" outlineLevel="0" collapsed="false">
      <c r="A3" s="5" t="s">
        <v>4</v>
      </c>
      <c r="B3" s="6" t="n">
        <v>1</v>
      </c>
      <c r="C3" s="6"/>
      <c r="D3" s="0"/>
      <c r="E3" s="7"/>
    </row>
    <row r="4" customFormat="false" ht="12.75" hidden="false" customHeight="false" outlineLevel="0" collapsed="false">
      <c r="A4" s="8" t="s">
        <v>5</v>
      </c>
      <c r="B4" s="9" t="n">
        <f aca="false">+B3+1</f>
        <v>2</v>
      </c>
      <c r="C4" s="9"/>
      <c r="D4" s="0"/>
      <c r="E4" s="7" t="s">
        <v>6</v>
      </c>
    </row>
    <row r="5" customFormat="false" ht="12.75" hidden="false" customHeight="false" outlineLevel="0" collapsed="false">
      <c r="A5" s="8" t="s">
        <v>7</v>
      </c>
      <c r="B5" s="9" t="n">
        <f aca="false">+B4+1</f>
        <v>3</v>
      </c>
      <c r="C5" s="9"/>
      <c r="D5" s="0"/>
      <c r="E5" s="7"/>
    </row>
    <row r="6" customFormat="false" ht="12.75" hidden="false" customHeight="false" outlineLevel="0" collapsed="false">
      <c r="A6" s="10" t="s">
        <v>8</v>
      </c>
      <c r="B6" s="11" t="n">
        <f aca="false">+B5+1</f>
        <v>4</v>
      </c>
      <c r="C6" s="11"/>
      <c r="D6" s="0"/>
      <c r="E6" s="7"/>
    </row>
    <row r="7" customFormat="false" ht="12.75" hidden="false" customHeight="false" outlineLevel="0" collapsed="false">
      <c r="A7" s="10" t="s">
        <v>9</v>
      </c>
      <c r="B7" s="11" t="n">
        <f aca="false">+B6+1</f>
        <v>5</v>
      </c>
      <c r="C7" s="11"/>
      <c r="D7" s="0"/>
      <c r="E7" s="7"/>
    </row>
    <row r="8" customFormat="false" ht="12.75" hidden="false" customHeight="false" outlineLevel="0" collapsed="false">
      <c r="A8" s="10" t="s">
        <v>10</v>
      </c>
      <c r="B8" s="11" t="n">
        <f aca="false">+B7+1</f>
        <v>6</v>
      </c>
      <c r="C8" s="11"/>
      <c r="D8" s="0"/>
      <c r="E8" s="7"/>
    </row>
    <row r="9" customFormat="false" ht="12.75" hidden="false" customHeight="false" outlineLevel="0" collapsed="false">
      <c r="A9" s="10" t="s">
        <v>11</v>
      </c>
      <c r="B9" s="11" t="n">
        <f aca="false">+B8+1</f>
        <v>7</v>
      </c>
      <c r="C9" s="11"/>
      <c r="D9" s="0"/>
      <c r="E9" s="7"/>
    </row>
    <row r="10" customFormat="false" ht="12.75" hidden="false" customHeight="false" outlineLevel="0" collapsed="false">
      <c r="A10" s="10" t="s">
        <v>12</v>
      </c>
      <c r="B10" s="11" t="n">
        <f aca="false">+B9+1</f>
        <v>8</v>
      </c>
      <c r="C10" s="11"/>
      <c r="D10" s="0"/>
      <c r="E10" s="7"/>
    </row>
    <row r="11" customFormat="false" ht="12.75" hidden="false" customHeight="false" outlineLevel="0" collapsed="false">
      <c r="A11" s="10" t="s">
        <v>13</v>
      </c>
      <c r="B11" s="11" t="n">
        <f aca="false">+B10+1</f>
        <v>9</v>
      </c>
      <c r="C11" s="11"/>
      <c r="D11" s="0"/>
      <c r="E11" s="7"/>
    </row>
    <row r="12" customFormat="false" ht="12.75" hidden="false" customHeight="false" outlineLevel="0" collapsed="false">
      <c r="A12" s="10" t="s">
        <v>14</v>
      </c>
      <c r="B12" s="11" t="n">
        <f aca="false">+B11+1</f>
        <v>10</v>
      </c>
      <c r="C12" s="11"/>
      <c r="D12" s="0"/>
      <c r="E12" s="7"/>
    </row>
    <row r="13" customFormat="false" ht="12.75" hidden="false" customHeight="false" outlineLevel="0" collapsed="false">
      <c r="A13" s="12" t="s">
        <v>15</v>
      </c>
      <c r="B13" s="13" t="n">
        <f aca="false">+B12+1</f>
        <v>11</v>
      </c>
      <c r="C13" s="13"/>
      <c r="D13" s="0"/>
      <c r="E13" s="7"/>
    </row>
    <row r="14" customFormat="false" ht="12.75" hidden="false" customHeight="false" outlineLevel="0" collapsed="false">
      <c r="A14" s="12" t="s">
        <v>16</v>
      </c>
      <c r="B14" s="13"/>
      <c r="C14" s="13" t="n">
        <v>1</v>
      </c>
      <c r="D14" s="0"/>
      <c r="E14" s="7"/>
    </row>
    <row r="15" customFormat="false" ht="12.75" hidden="false" customHeight="false" outlineLevel="0" collapsed="false">
      <c r="A15" s="12" t="s">
        <v>17</v>
      </c>
      <c r="B15" s="13"/>
      <c r="C15" s="13" t="n">
        <f aca="false">+C14+1</f>
        <v>2</v>
      </c>
      <c r="D15" s="0"/>
      <c r="E15" s="7"/>
    </row>
    <row r="16" customFormat="false" ht="12.75" hidden="false" customHeight="false" outlineLevel="0" collapsed="false">
      <c r="A16" s="12" t="s">
        <v>18</v>
      </c>
      <c r="B16" s="13"/>
      <c r="C16" s="13" t="n">
        <f aca="false">+C15+1</f>
        <v>3</v>
      </c>
      <c r="D16" s="0"/>
      <c r="E16" s="7"/>
    </row>
    <row r="17" customFormat="false" ht="12.75" hidden="false" customHeight="false" outlineLevel="0" collapsed="false">
      <c r="A17" s="12" t="s">
        <v>19</v>
      </c>
      <c r="B17" s="13"/>
      <c r="C17" s="13" t="n">
        <f aca="false">+C16+1</f>
        <v>4</v>
      </c>
      <c r="D17" s="0"/>
      <c r="E17" s="7"/>
    </row>
    <row r="18" customFormat="false" ht="12.75" hidden="false" customHeight="false" outlineLevel="0" collapsed="false">
      <c r="A18" s="12" t="s">
        <v>20</v>
      </c>
      <c r="B18" s="13"/>
      <c r="C18" s="13" t="n">
        <f aca="false">+C17+1</f>
        <v>5</v>
      </c>
      <c r="D18" s="0"/>
      <c r="E18" s="7"/>
    </row>
    <row r="19" customFormat="false" ht="12.75" hidden="false" customHeight="false" outlineLevel="0" collapsed="false">
      <c r="A19" s="12" t="s">
        <v>21</v>
      </c>
      <c r="B19" s="13"/>
      <c r="C19" s="13" t="n">
        <f aca="false">+C18+1</f>
        <v>6</v>
      </c>
      <c r="D19" s="0"/>
      <c r="E19" s="7" t="s">
        <v>6</v>
      </c>
    </row>
    <row r="20" customFormat="false" ht="12.75" hidden="false" customHeight="false" outlineLevel="0" collapsed="false">
      <c r="A20" s="12" t="s">
        <v>22</v>
      </c>
      <c r="B20" s="13"/>
      <c r="C20" s="13" t="n">
        <f aca="false">+C19+1</f>
        <v>7</v>
      </c>
      <c r="D20" s="0"/>
      <c r="E20" s="7"/>
    </row>
    <row r="21" customFormat="false" ht="12.75" hidden="false" customHeight="false" outlineLevel="0" collapsed="false">
      <c r="A21" s="12" t="s">
        <v>23</v>
      </c>
      <c r="B21" s="13"/>
      <c r="C21" s="13" t="n">
        <f aca="false">+C20+1</f>
        <v>8</v>
      </c>
      <c r="D21" s="0"/>
      <c r="E21" s="7"/>
    </row>
    <row r="22" customFormat="false" ht="12.75" hidden="false" customHeight="false" outlineLevel="0" collapsed="false">
      <c r="A22" s="12" t="s">
        <v>24</v>
      </c>
      <c r="B22" s="13"/>
      <c r="C22" s="13" t="n">
        <f aca="false">+C21+1</f>
        <v>9</v>
      </c>
      <c r="D22" s="0"/>
      <c r="E22" s="7"/>
    </row>
    <row r="23" customFormat="false" ht="12.75" hidden="false" customHeight="false" outlineLevel="0" collapsed="false">
      <c r="A23" s="12" t="s">
        <v>25</v>
      </c>
      <c r="B23" s="13"/>
      <c r="C23" s="13" t="n">
        <f aca="false">+C22+1</f>
        <v>10</v>
      </c>
      <c r="D23" s="0"/>
      <c r="E23" s="7"/>
    </row>
    <row r="24" customFormat="false" ht="12.75" hidden="false" customHeight="false" outlineLevel="0" collapsed="false">
      <c r="A24" s="12" t="s">
        <v>26</v>
      </c>
      <c r="B24" s="13"/>
      <c r="C24" s="13" t="n">
        <f aca="false">+C23+1</f>
        <v>11</v>
      </c>
      <c r="D24" s="0"/>
      <c r="E24" s="7"/>
    </row>
    <row r="25" customFormat="false" ht="12.75" hidden="false" customHeight="false" outlineLevel="0" collapsed="false">
      <c r="A25" s="12" t="s">
        <v>27</v>
      </c>
      <c r="B25" s="13"/>
      <c r="C25" s="13" t="n">
        <f aca="false">+C24+1</f>
        <v>12</v>
      </c>
      <c r="D25" s="0"/>
      <c r="E25" s="7"/>
    </row>
    <row r="26" customFormat="false" ht="12.75" hidden="false" customHeight="false" outlineLevel="0" collapsed="false">
      <c r="A26" s="12" t="s">
        <v>28</v>
      </c>
      <c r="B26" s="13"/>
      <c r="C26" s="13" t="n">
        <f aca="false">+C25+1</f>
        <v>13</v>
      </c>
      <c r="D26" s="0"/>
      <c r="E26" s="7"/>
    </row>
    <row r="27" customFormat="false" ht="12.75" hidden="false" customHeight="false" outlineLevel="0" collapsed="false">
      <c r="A27" s="12" t="s">
        <v>29</v>
      </c>
      <c r="B27" s="13"/>
      <c r="C27" s="13" t="n">
        <f aca="false">+C26+1</f>
        <v>14</v>
      </c>
      <c r="D27" s="0"/>
      <c r="E27" s="7"/>
    </row>
    <row r="28" customFormat="false" ht="12.75" hidden="false" customHeight="false" outlineLevel="0" collapsed="false">
      <c r="A28" s="12" t="s">
        <v>30</v>
      </c>
      <c r="B28" s="13"/>
      <c r="C28" s="13" t="n">
        <f aca="false">+C27+1</f>
        <v>15</v>
      </c>
      <c r="D28" s="0"/>
      <c r="E28" s="7"/>
    </row>
    <row r="29" customFormat="false" ht="12.75" hidden="false" customHeight="false" outlineLevel="0" collapsed="false">
      <c r="A29" s="12" t="s">
        <v>31</v>
      </c>
      <c r="B29" s="13"/>
      <c r="C29" s="13" t="n">
        <f aca="false">+C28+1</f>
        <v>16</v>
      </c>
      <c r="D29" s="0"/>
      <c r="E29" s="7"/>
    </row>
    <row r="30" customFormat="false" ht="12.75" hidden="false" customHeight="false" outlineLevel="0" collapsed="false">
      <c r="A30" s="12" t="s">
        <v>32</v>
      </c>
      <c r="B30" s="13"/>
      <c r="C30" s="13" t="n">
        <f aca="false">+C29+1</f>
        <v>17</v>
      </c>
      <c r="D30" s="0"/>
      <c r="E30" s="7"/>
    </row>
    <row r="31" customFormat="false" ht="12.75" hidden="false" customHeight="false" outlineLevel="0" collapsed="false">
      <c r="A31" s="12" t="s">
        <v>33</v>
      </c>
      <c r="B31" s="13"/>
      <c r="C31" s="13" t="n">
        <f aca="false">+C30+1</f>
        <v>18</v>
      </c>
      <c r="D31" s="0"/>
      <c r="E31" s="7"/>
    </row>
    <row r="32" customFormat="false" ht="12.75" hidden="false" customHeight="false" outlineLevel="0" collapsed="false">
      <c r="A32" s="12" t="s">
        <v>34</v>
      </c>
      <c r="B32" s="13"/>
      <c r="C32" s="13" t="n">
        <f aca="false">+C31+1</f>
        <v>19</v>
      </c>
      <c r="D32" s="0"/>
      <c r="E32" s="7"/>
    </row>
    <row r="33" customFormat="false" ht="12.75" hidden="false" customHeight="false" outlineLevel="0" collapsed="false">
      <c r="A33" s="12" t="s">
        <v>35</v>
      </c>
      <c r="B33" s="13"/>
      <c r="C33" s="13" t="n">
        <f aca="false">+C32+1</f>
        <v>20</v>
      </c>
      <c r="D33" s="0"/>
      <c r="E33" s="7"/>
    </row>
    <row r="34" customFormat="false" ht="12.75" hidden="false" customHeight="false" outlineLevel="0" collapsed="false">
      <c r="A34" s="12" t="s">
        <v>36</v>
      </c>
      <c r="B34" s="13"/>
      <c r="C34" s="13" t="n">
        <f aca="false">+C33+1</f>
        <v>21</v>
      </c>
      <c r="D34" s="0"/>
      <c r="E34" s="7"/>
    </row>
    <row r="35" customFormat="false" ht="12.75" hidden="false" customHeight="false" outlineLevel="0" collapsed="false">
      <c r="A35" s="12" t="s">
        <v>37</v>
      </c>
      <c r="B35" s="13"/>
      <c r="C35" s="13" t="n">
        <f aca="false">+C34+1</f>
        <v>22</v>
      </c>
      <c r="D35" s="0"/>
      <c r="E35" s="7"/>
    </row>
    <row r="36" customFormat="false" ht="13.5" hidden="false" customHeight="false" outlineLevel="0" collapsed="false">
      <c r="A36" s="14" t="s">
        <v>38</v>
      </c>
      <c r="B36" s="15"/>
      <c r="C36" s="15" t="n">
        <f aca="false">+C35+1</f>
        <v>23</v>
      </c>
      <c r="D36" s="0"/>
      <c r="E36" s="7"/>
    </row>
    <row r="37" customFormat="false" ht="13.5" hidden="false" customHeight="false" outlineLevel="0" collapsed="false">
      <c r="A37" s="0"/>
      <c r="B37" s="0"/>
      <c r="C37" s="0"/>
      <c r="D37" s="7"/>
      <c r="E37" s="7"/>
    </row>
    <row r="38" customFormat="false" ht="12.75" hidden="false" customHeight="false" outlineLevel="0" collapsed="false">
      <c r="A38" s="0"/>
      <c r="B38" s="0"/>
      <c r="C38" s="0"/>
      <c r="D38" s="7"/>
      <c r="E38" s="7"/>
    </row>
    <row r="39" customFormat="false" ht="12.75" hidden="false" customHeight="false" outlineLevel="0" collapsed="false">
      <c r="A39" s="0"/>
      <c r="B39" s="0"/>
      <c r="C39" s="0"/>
      <c r="D39" s="7"/>
      <c r="E39" s="7"/>
    </row>
    <row r="40" customFormat="false" ht="12" hidden="false" customHeight="false" outlineLevel="0" collapsed="false">
      <c r="A40" s="16"/>
      <c r="B40" s="7"/>
      <c r="C40" s="7"/>
      <c r="D40" s="7"/>
      <c r="E40" s="7"/>
    </row>
    <row r="41" customFormat="false" ht="12.75" hidden="false" customHeight="false" outlineLevel="0" collapsed="false">
      <c r="A41" s="17"/>
      <c r="B41" s="7"/>
      <c r="C41" s="7"/>
      <c r="D41" s="7"/>
      <c r="E41" s="7"/>
    </row>
    <row r="42" customFormat="false" ht="13.5" hidden="false" customHeight="false" outlineLevel="0" collapsed="false">
      <c r="A42" s="18" t="s">
        <v>39</v>
      </c>
      <c r="B42" s="19"/>
    </row>
    <row r="43" customFormat="false" ht="13.5" hidden="false" customHeight="true" outlineLevel="0" collapsed="false">
      <c r="A43" s="20" t="s">
        <v>40</v>
      </c>
      <c r="B43" s="20"/>
      <c r="C43" s="21" t="s">
        <v>41</v>
      </c>
      <c r="D43" s="21"/>
      <c r="E43" s="22" t="s">
        <v>42</v>
      </c>
    </row>
    <row r="44" customFormat="false" ht="13.5" hidden="false" customHeight="true" outlineLevel="0" collapsed="false">
      <c r="A44" s="23"/>
      <c r="B44" s="23"/>
      <c r="C44" s="24" t="s">
        <v>43</v>
      </c>
      <c r="D44" s="24"/>
      <c r="E44" s="25" t="s">
        <v>44</v>
      </c>
    </row>
    <row r="45" customFormat="false" ht="13.5" hidden="false" customHeight="true" outlineLevel="0" collapsed="false">
      <c r="A45" s="20" t="s">
        <v>45</v>
      </c>
      <c r="B45" s="20"/>
      <c r="C45" s="21" t="s">
        <v>46</v>
      </c>
      <c r="D45" s="21"/>
      <c r="E45" s="22" t="s">
        <v>47</v>
      </c>
    </row>
    <row r="46" customFormat="false" ht="12.75" hidden="false" customHeight="true" outlineLevel="0" collapsed="false">
      <c r="A46" s="26"/>
      <c r="B46" s="26"/>
      <c r="C46" s="27" t="s">
        <v>48</v>
      </c>
      <c r="D46" s="27"/>
      <c r="E46" s="28" t="s">
        <v>49</v>
      </c>
    </row>
    <row r="47" customFormat="false" ht="13.5" hidden="false" customHeight="true" outlineLevel="0" collapsed="false">
      <c r="A47" s="23"/>
      <c r="B47" s="23"/>
      <c r="C47" s="24" t="s">
        <v>50</v>
      </c>
      <c r="D47" s="24"/>
      <c r="E47" s="25" t="s">
        <v>51</v>
      </c>
    </row>
    <row r="48" customFormat="false" ht="13.5" hidden="false" customHeight="true" outlineLevel="0" collapsed="false">
      <c r="A48" s="20" t="s">
        <v>52</v>
      </c>
      <c r="B48" s="20"/>
      <c r="C48" s="21" t="s">
        <v>53</v>
      </c>
      <c r="D48" s="21"/>
      <c r="E48" s="28" t="s">
        <v>54</v>
      </c>
    </row>
    <row r="49" customFormat="false" ht="13.5" hidden="false" customHeight="true" outlineLevel="0" collapsed="false">
      <c r="A49" s="24"/>
      <c r="B49" s="24"/>
      <c r="C49" s="24" t="s">
        <v>55</v>
      </c>
      <c r="D49" s="24"/>
      <c r="E49" s="25" t="s">
        <v>56</v>
      </c>
    </row>
    <row r="50" customFormat="false" ht="13.5" hidden="false" customHeight="true" outlineLevel="0" collapsed="false">
      <c r="A50" s="29"/>
      <c r="B50" s="29"/>
      <c r="C50" s="29"/>
      <c r="D50" s="29"/>
      <c r="E50" s="30"/>
    </row>
    <row r="51" customFormat="false" ht="12.75" hidden="false" customHeight="false" outlineLevel="0" collapsed="false"/>
    <row r="52" s="33" customFormat="true" ht="12.75" hidden="false" customHeight="false" outlineLevel="0" collapsed="false">
      <c r="A52" s="31" t="s">
        <v>4</v>
      </c>
      <c r="B52" s="32" t="s">
        <v>57</v>
      </c>
      <c r="C52" s="32"/>
      <c r="D52" s="32"/>
      <c r="E52" s="32"/>
      <c r="F52" s="32"/>
      <c r="G52" s="32"/>
      <c r="H52" s="32"/>
    </row>
    <row r="53" s="33" customFormat="true" ht="12" hidden="false" customHeight="true" outlineLevel="0" collapsed="false">
      <c r="A53" s="31"/>
      <c r="B53" s="34" t="s">
        <v>58</v>
      </c>
      <c r="C53" s="34"/>
      <c r="D53" s="34"/>
      <c r="E53" s="34"/>
      <c r="F53" s="34"/>
      <c r="G53" s="34"/>
      <c r="H53" s="34"/>
    </row>
    <row r="54" s="33" customFormat="true" ht="12" hidden="false" customHeight="false" outlineLevel="0" collapsed="false">
      <c r="A54" s="35" t="s">
        <v>59</v>
      </c>
      <c r="B54" s="36" t="s">
        <v>60</v>
      </c>
      <c r="C54" s="36" t="s">
        <v>61</v>
      </c>
      <c r="D54" s="36" t="s">
        <v>62</v>
      </c>
      <c r="E54" s="37" t="s">
        <v>63</v>
      </c>
      <c r="F54" s="38" t="s">
        <v>40</v>
      </c>
      <c r="G54" s="38" t="s">
        <v>45</v>
      </c>
      <c r="H54" s="39" t="s">
        <v>52</v>
      </c>
    </row>
    <row r="55" s="33" customFormat="true" ht="12" hidden="false" customHeight="false" outlineLevel="0" collapsed="false">
      <c r="A55" s="40" t="s">
        <v>64</v>
      </c>
      <c r="B55" s="41" t="n">
        <v>5</v>
      </c>
      <c r="C55" s="41" t="n">
        <v>1</v>
      </c>
      <c r="D55" s="41" t="n">
        <v>5</v>
      </c>
      <c r="E55" s="41" t="str">
        <f aca="false">CONCATENATE(CHAR(34),A52,CHAR(34))</f>
        <v>"GSAA1"</v>
      </c>
      <c r="F55" s="42" t="s">
        <v>41</v>
      </c>
      <c r="G55" s="42" t="s">
        <v>46</v>
      </c>
      <c r="H55" s="43" t="s">
        <v>53</v>
      </c>
    </row>
    <row r="56" s="33" customFormat="true" ht="12.75" hidden="false" customHeight="false" outlineLevel="0" collapsed="false">
      <c r="A56" s="44" t="s">
        <v>65</v>
      </c>
      <c r="B56" s="45" t="n">
        <v>1</v>
      </c>
      <c r="C56" s="45" t="n">
        <f aca="false">+D55+1</f>
        <v>6</v>
      </c>
      <c r="D56" s="45" t="n">
        <f aca="false">+C56+B56-1</f>
        <v>6</v>
      </c>
      <c r="E56" s="46" t="s">
        <v>66</v>
      </c>
      <c r="F56" s="47" t="s">
        <v>41</v>
      </c>
      <c r="G56" s="47" t="s">
        <v>46</v>
      </c>
      <c r="H56" s="48" t="s">
        <v>53</v>
      </c>
    </row>
    <row r="57" customFormat="false" ht="13.5" hidden="false" customHeight="false" outlineLevel="0" collapsed="false"/>
    <row r="58" s="33" customFormat="true" ht="12.75" hidden="false" customHeight="false" outlineLevel="0" collapsed="false">
      <c r="A58" s="31" t="s">
        <v>5</v>
      </c>
      <c r="B58" s="32" t="s">
        <v>67</v>
      </c>
      <c r="C58" s="32"/>
      <c r="D58" s="32"/>
      <c r="E58" s="32"/>
      <c r="F58" s="32"/>
      <c r="G58" s="32"/>
      <c r="H58" s="32"/>
    </row>
    <row r="59" s="33" customFormat="true" ht="12" hidden="false" customHeight="true" outlineLevel="0" collapsed="false">
      <c r="A59" s="31"/>
      <c r="B59" s="34" t="s">
        <v>68</v>
      </c>
      <c r="C59" s="34"/>
      <c r="D59" s="34"/>
      <c r="E59" s="34"/>
      <c r="F59" s="34"/>
      <c r="G59" s="34"/>
      <c r="H59" s="34"/>
    </row>
    <row r="60" s="33" customFormat="true" ht="12" hidden="false" customHeight="false" outlineLevel="0" collapsed="false">
      <c r="A60" s="35" t="s">
        <v>59</v>
      </c>
      <c r="B60" s="36" t="s">
        <v>60</v>
      </c>
      <c r="C60" s="36" t="s">
        <v>61</v>
      </c>
      <c r="D60" s="36" t="s">
        <v>62</v>
      </c>
      <c r="E60" s="37" t="s">
        <v>63</v>
      </c>
      <c r="F60" s="38" t="s">
        <v>40</v>
      </c>
      <c r="G60" s="38" t="s">
        <v>45</v>
      </c>
      <c r="H60" s="39" t="s">
        <v>52</v>
      </c>
    </row>
    <row r="61" s="33" customFormat="true" ht="12" hidden="false" customHeight="false" outlineLevel="0" collapsed="false">
      <c r="A61" s="40" t="s">
        <v>64</v>
      </c>
      <c r="B61" s="41" t="n">
        <v>5</v>
      </c>
      <c r="C61" s="41" t="n">
        <v>1</v>
      </c>
      <c r="D61" s="41" t="n">
        <v>5</v>
      </c>
      <c r="E61" s="41" t="str">
        <f aca="false">CONCATENATE(CHAR(34),A58,CHAR(34))</f>
        <v>"PNAA1"</v>
      </c>
      <c r="F61" s="42" t="s">
        <v>41</v>
      </c>
      <c r="G61" s="42" t="s">
        <v>46</v>
      </c>
      <c r="H61" s="43" t="s">
        <v>53</v>
      </c>
    </row>
    <row r="62" s="33" customFormat="true" ht="48" hidden="false" customHeight="false" outlineLevel="0" collapsed="false">
      <c r="A62" s="40" t="s">
        <v>69</v>
      </c>
      <c r="B62" s="41" t="n">
        <v>3</v>
      </c>
      <c r="C62" s="41" t="n">
        <f aca="false">+D61+1</f>
        <v>6</v>
      </c>
      <c r="D62" s="41" t="n">
        <f aca="false">+C62+B62-1</f>
        <v>8</v>
      </c>
      <c r="E62" s="49" t="s">
        <v>70</v>
      </c>
      <c r="F62" s="42" t="s">
        <v>41</v>
      </c>
      <c r="G62" s="42" t="s">
        <v>46</v>
      </c>
      <c r="H62" s="43" t="s">
        <v>53</v>
      </c>
    </row>
    <row r="63" s="33" customFormat="true" ht="96.75" hidden="false" customHeight="false" outlineLevel="0" collapsed="false">
      <c r="A63" s="44" t="s">
        <v>71</v>
      </c>
      <c r="B63" s="45" t="n">
        <v>10</v>
      </c>
      <c r="C63" s="45" t="n">
        <f aca="false">+D62+1</f>
        <v>9</v>
      </c>
      <c r="D63" s="45" t="n">
        <f aca="false">+C63+B63-1</f>
        <v>18</v>
      </c>
      <c r="E63" s="46" t="s">
        <v>72</v>
      </c>
      <c r="F63" s="47" t="s">
        <v>43</v>
      </c>
      <c r="G63" s="47" t="s">
        <v>50</v>
      </c>
      <c r="H63" s="48" t="s">
        <v>53</v>
      </c>
    </row>
    <row r="64" customFormat="false" ht="13.5" hidden="false" customHeight="false" outlineLevel="0" collapsed="false"/>
    <row r="65" s="33" customFormat="true" ht="12.75" hidden="false" customHeight="false" outlineLevel="0" collapsed="false">
      <c r="A65" s="31" t="s">
        <v>7</v>
      </c>
      <c r="B65" s="32" t="s">
        <v>73</v>
      </c>
      <c r="C65" s="32"/>
      <c r="D65" s="32"/>
      <c r="E65" s="32"/>
      <c r="F65" s="32"/>
      <c r="G65" s="32"/>
      <c r="H65" s="32"/>
    </row>
    <row r="66" s="33" customFormat="true" ht="12" hidden="false" customHeight="true" outlineLevel="0" collapsed="false">
      <c r="A66" s="31"/>
      <c r="B66" s="34" t="s">
        <v>74</v>
      </c>
      <c r="C66" s="34"/>
      <c r="D66" s="34"/>
      <c r="E66" s="34"/>
      <c r="F66" s="34"/>
      <c r="G66" s="34"/>
      <c r="H66" s="34"/>
    </row>
    <row r="67" s="33" customFormat="true" ht="12" hidden="false" customHeight="false" outlineLevel="0" collapsed="false">
      <c r="A67" s="35" t="s">
        <v>59</v>
      </c>
      <c r="B67" s="36" t="s">
        <v>60</v>
      </c>
      <c r="C67" s="36" t="s">
        <v>61</v>
      </c>
      <c r="D67" s="36" t="s">
        <v>62</v>
      </c>
      <c r="E67" s="37" t="s">
        <v>63</v>
      </c>
      <c r="F67" s="38" t="s">
        <v>40</v>
      </c>
      <c r="G67" s="38" t="s">
        <v>45</v>
      </c>
      <c r="H67" s="39" t="s">
        <v>52</v>
      </c>
    </row>
    <row r="68" s="33" customFormat="true" ht="12" hidden="false" customHeight="false" outlineLevel="0" collapsed="false">
      <c r="A68" s="40" t="s">
        <v>64</v>
      </c>
      <c r="B68" s="41" t="n">
        <v>5</v>
      </c>
      <c r="C68" s="41" t="n">
        <v>1</v>
      </c>
      <c r="D68" s="41" t="n">
        <v>5</v>
      </c>
      <c r="E68" s="41" t="str">
        <f aca="false">CONCATENATE(CHAR(34),A65,CHAR(34))</f>
        <v>"PNAE1"</v>
      </c>
      <c r="F68" s="42" t="s">
        <v>41</v>
      </c>
      <c r="G68" s="42" t="s">
        <v>46</v>
      </c>
      <c r="H68" s="43" t="s">
        <v>53</v>
      </c>
    </row>
    <row r="69" s="33" customFormat="true" ht="12" hidden="false" customHeight="false" outlineLevel="0" collapsed="false">
      <c r="A69" s="40" t="s">
        <v>75</v>
      </c>
      <c r="B69" s="41" t="n">
        <v>3</v>
      </c>
      <c r="C69" s="41" t="n">
        <f aca="false">+D68+1</f>
        <v>6</v>
      </c>
      <c r="D69" s="41" t="n">
        <f aca="false">+C69+B69-1</f>
        <v>8</v>
      </c>
      <c r="E69" s="49" t="s">
        <v>76</v>
      </c>
      <c r="F69" s="42" t="s">
        <v>41</v>
      </c>
      <c r="G69" s="42" t="s">
        <v>46</v>
      </c>
      <c r="H69" s="43" t="s">
        <v>53</v>
      </c>
    </row>
    <row r="70" s="33" customFormat="true" ht="24.75" hidden="false" customHeight="false" outlineLevel="0" collapsed="false">
      <c r="A70" s="44" t="s">
        <v>77</v>
      </c>
      <c r="B70" s="45" t="n">
        <v>11</v>
      </c>
      <c r="C70" s="45" t="n">
        <f aca="false">+D69+1</f>
        <v>9</v>
      </c>
      <c r="D70" s="45" t="n">
        <f aca="false">+C70+B70-1</f>
        <v>19</v>
      </c>
      <c r="E70" s="46" t="s">
        <v>78</v>
      </c>
      <c r="F70" s="47" t="s">
        <v>43</v>
      </c>
      <c r="G70" s="47" t="s">
        <v>50</v>
      </c>
      <c r="H70" s="48" t="s">
        <v>53</v>
      </c>
    </row>
    <row r="71" customFormat="false" ht="13.5" hidden="false" customHeight="false" outlineLevel="0" collapsed="false"/>
    <row r="72" s="33" customFormat="true" ht="12.75" hidden="false" customHeight="false" outlineLevel="0" collapsed="false">
      <c r="A72" s="31" t="s">
        <v>8</v>
      </c>
      <c r="B72" s="32" t="s">
        <v>79</v>
      </c>
      <c r="C72" s="32"/>
      <c r="D72" s="32"/>
      <c r="E72" s="32"/>
      <c r="F72" s="32"/>
      <c r="G72" s="32"/>
      <c r="H72" s="32"/>
    </row>
    <row r="73" s="33" customFormat="true" ht="12" hidden="false" customHeight="true" outlineLevel="0" collapsed="false">
      <c r="A73" s="31"/>
      <c r="B73" s="34" t="s">
        <v>80</v>
      </c>
      <c r="C73" s="34"/>
      <c r="D73" s="34"/>
      <c r="E73" s="34"/>
      <c r="F73" s="34"/>
      <c r="G73" s="34"/>
      <c r="H73" s="34"/>
    </row>
    <row r="74" s="33" customFormat="true" ht="12" hidden="false" customHeight="false" outlineLevel="0" collapsed="false">
      <c r="A74" s="35" t="s">
        <v>59</v>
      </c>
      <c r="B74" s="36" t="s">
        <v>60</v>
      </c>
      <c r="C74" s="36" t="s">
        <v>61</v>
      </c>
      <c r="D74" s="36" t="s">
        <v>62</v>
      </c>
      <c r="E74" s="37" t="s">
        <v>63</v>
      </c>
      <c r="F74" s="38" t="s">
        <v>40</v>
      </c>
      <c r="G74" s="38" t="s">
        <v>45</v>
      </c>
      <c r="H74" s="39" t="s">
        <v>52</v>
      </c>
    </row>
    <row r="75" s="33" customFormat="true" ht="12" hidden="false" customHeight="false" outlineLevel="0" collapsed="false">
      <c r="A75" s="40" t="s">
        <v>64</v>
      </c>
      <c r="B75" s="41" t="n">
        <v>5</v>
      </c>
      <c r="C75" s="41" t="n">
        <v>1</v>
      </c>
      <c r="D75" s="41" t="n">
        <v>5</v>
      </c>
      <c r="E75" s="41" t="str">
        <f aca="false">CONCATENATE(CHAR(34),A72,CHAR(34))</f>
        <v>"ATTA1"</v>
      </c>
      <c r="F75" s="42" t="s">
        <v>41</v>
      </c>
      <c r="G75" s="42" t="s">
        <v>46</v>
      </c>
      <c r="H75" s="43" t="s">
        <v>53</v>
      </c>
    </row>
    <row r="76" s="33" customFormat="true" ht="12" hidden="false" customHeight="false" outlineLevel="0" collapsed="false">
      <c r="A76" s="40" t="s">
        <v>81</v>
      </c>
      <c r="B76" s="41" t="n">
        <v>3</v>
      </c>
      <c r="C76" s="41" t="n">
        <f aca="false">+D75+1</f>
        <v>6</v>
      </c>
      <c r="D76" s="41" t="n">
        <f aca="false">+C76+B76-1</f>
        <v>8</v>
      </c>
      <c r="E76" s="49" t="s">
        <v>82</v>
      </c>
      <c r="F76" s="42" t="s">
        <v>41</v>
      </c>
      <c r="G76" s="42" t="s">
        <v>46</v>
      </c>
      <c r="H76" s="43" t="s">
        <v>53</v>
      </c>
    </row>
    <row r="77" s="33" customFormat="true" ht="24.75" hidden="false" customHeight="false" outlineLevel="0" collapsed="false">
      <c r="A77" s="44" t="s">
        <v>83</v>
      </c>
      <c r="B77" s="45" t="n">
        <v>1</v>
      </c>
      <c r="C77" s="45" t="n">
        <f aca="false">+D76+1</f>
        <v>9</v>
      </c>
      <c r="D77" s="45" t="n">
        <f aca="false">+C77+B77-1</f>
        <v>9</v>
      </c>
      <c r="E77" s="46" t="s">
        <v>84</v>
      </c>
      <c r="F77" s="47" t="s">
        <v>43</v>
      </c>
      <c r="G77" s="47" t="s">
        <v>50</v>
      </c>
      <c r="H77" s="48" t="s">
        <v>53</v>
      </c>
    </row>
    <row r="78" customFormat="false" ht="13.5" hidden="false" customHeight="false" outlineLevel="0" collapsed="false"/>
    <row r="79" s="33" customFormat="true" ht="12.75" hidden="false" customHeight="false" outlineLevel="0" collapsed="false">
      <c r="A79" s="31" t="s">
        <v>9</v>
      </c>
      <c r="B79" s="32" t="s">
        <v>85</v>
      </c>
      <c r="C79" s="32"/>
      <c r="D79" s="32"/>
      <c r="E79" s="32"/>
      <c r="F79" s="32"/>
      <c r="G79" s="32"/>
      <c r="H79" s="32"/>
    </row>
    <row r="80" s="33" customFormat="true" ht="12" hidden="false" customHeight="true" outlineLevel="0" collapsed="false">
      <c r="A80" s="31"/>
      <c r="B80" s="34" t="s">
        <v>86</v>
      </c>
      <c r="C80" s="34"/>
      <c r="D80" s="34"/>
      <c r="E80" s="34"/>
      <c r="F80" s="34"/>
      <c r="G80" s="34"/>
      <c r="H80" s="34"/>
    </row>
    <row r="81" s="33" customFormat="true" ht="12" hidden="false" customHeight="false" outlineLevel="0" collapsed="false">
      <c r="A81" s="35" t="s">
        <v>59</v>
      </c>
      <c r="B81" s="36" t="s">
        <v>60</v>
      </c>
      <c r="C81" s="36" t="s">
        <v>61</v>
      </c>
      <c r="D81" s="36" t="s">
        <v>62</v>
      </c>
      <c r="E81" s="37" t="s">
        <v>63</v>
      </c>
      <c r="F81" s="38" t="s">
        <v>40</v>
      </c>
      <c r="G81" s="38" t="s">
        <v>45</v>
      </c>
      <c r="H81" s="39" t="s">
        <v>52</v>
      </c>
    </row>
    <row r="82" s="33" customFormat="true" ht="12" hidden="false" customHeight="false" outlineLevel="0" collapsed="false">
      <c r="A82" s="40" t="s">
        <v>64</v>
      </c>
      <c r="B82" s="41" t="n">
        <v>5</v>
      </c>
      <c r="C82" s="41" t="n">
        <v>1</v>
      </c>
      <c r="D82" s="41" t="n">
        <v>5</v>
      </c>
      <c r="E82" s="41" t="str">
        <f aca="false">CONCATENATE(CHAR(34),A79,CHAR(34))</f>
        <v>"LOCA1"</v>
      </c>
      <c r="F82" s="42" t="s">
        <v>41</v>
      </c>
      <c r="G82" s="42" t="s">
        <v>46</v>
      </c>
      <c r="H82" s="43" t="s">
        <v>53</v>
      </c>
    </row>
    <row r="83" s="33" customFormat="true" ht="24" hidden="false" customHeight="false" outlineLevel="0" collapsed="false">
      <c r="A83" s="40" t="s">
        <v>87</v>
      </c>
      <c r="B83" s="41" t="n">
        <v>3</v>
      </c>
      <c r="C83" s="41" t="n">
        <f aca="false">+D82+1</f>
        <v>6</v>
      </c>
      <c r="D83" s="41" t="n">
        <f aca="false">+C83+B83-1</f>
        <v>8</v>
      </c>
      <c r="E83" s="49" t="s">
        <v>88</v>
      </c>
      <c r="F83" s="42" t="s">
        <v>41</v>
      </c>
      <c r="G83" s="42" t="s">
        <v>46</v>
      </c>
      <c r="H83" s="43" t="s">
        <v>53</v>
      </c>
    </row>
    <row r="84" s="33" customFormat="true" ht="48.75" hidden="false" customHeight="false" outlineLevel="0" collapsed="false">
      <c r="A84" s="44" t="s">
        <v>89</v>
      </c>
      <c r="B84" s="45" t="n">
        <v>10</v>
      </c>
      <c r="C84" s="45" t="n">
        <f aca="false">+D83+1</f>
        <v>9</v>
      </c>
      <c r="D84" s="45" t="n">
        <f aca="false">+C84+B84-1</f>
        <v>18</v>
      </c>
      <c r="E84" s="46" t="s">
        <v>90</v>
      </c>
      <c r="F84" s="47" t="s">
        <v>43</v>
      </c>
      <c r="G84" s="47" t="s">
        <v>50</v>
      </c>
      <c r="H84" s="48" t="s">
        <v>53</v>
      </c>
    </row>
    <row r="85" customFormat="false" ht="13.5" hidden="false" customHeight="false" outlineLevel="0" collapsed="false"/>
    <row r="86" s="33" customFormat="true" ht="12.75" hidden="false" customHeight="false" outlineLevel="0" collapsed="false">
      <c r="A86" s="31" t="s">
        <v>10</v>
      </c>
      <c r="B86" s="32" t="s">
        <v>91</v>
      </c>
      <c r="C86" s="32"/>
      <c r="D86" s="32"/>
      <c r="E86" s="32"/>
      <c r="F86" s="32"/>
      <c r="G86" s="32"/>
      <c r="H86" s="32"/>
    </row>
    <row r="87" s="33" customFormat="true" ht="12" hidden="false" customHeight="true" outlineLevel="0" collapsed="false">
      <c r="A87" s="31"/>
      <c r="B87" s="34" t="s">
        <v>92</v>
      </c>
      <c r="C87" s="34"/>
      <c r="D87" s="34"/>
      <c r="E87" s="34"/>
      <c r="F87" s="34"/>
      <c r="G87" s="34"/>
      <c r="H87" s="34"/>
    </row>
    <row r="88" s="33" customFormat="true" ht="12" hidden="false" customHeight="false" outlineLevel="0" collapsed="false">
      <c r="A88" s="35" t="s">
        <v>59</v>
      </c>
      <c r="B88" s="36" t="s">
        <v>60</v>
      </c>
      <c r="C88" s="36" t="s">
        <v>61</v>
      </c>
      <c r="D88" s="36" t="s">
        <v>62</v>
      </c>
      <c r="E88" s="37" t="s">
        <v>63</v>
      </c>
      <c r="F88" s="38" t="s">
        <v>40</v>
      </c>
      <c r="G88" s="38" t="s">
        <v>45</v>
      </c>
      <c r="H88" s="39" t="s">
        <v>52</v>
      </c>
    </row>
    <row r="89" s="33" customFormat="true" ht="12" hidden="false" customHeight="false" outlineLevel="0" collapsed="false">
      <c r="A89" s="40" t="s">
        <v>64</v>
      </c>
      <c r="B89" s="41" t="n">
        <v>5</v>
      </c>
      <c r="C89" s="41" t="n">
        <v>1</v>
      </c>
      <c r="D89" s="41" t="n">
        <v>5</v>
      </c>
      <c r="E89" s="41" t="str">
        <f aca="false">CONCATENATE(CHAR(34),A86,CHAR(34))</f>
        <v>"DTMA1"</v>
      </c>
      <c r="F89" s="42" t="s">
        <v>41</v>
      </c>
      <c r="G89" s="42" t="s">
        <v>46</v>
      </c>
      <c r="H89" s="43" t="s">
        <v>53</v>
      </c>
    </row>
    <row r="90" s="33" customFormat="true" ht="24" hidden="false" customHeight="false" outlineLevel="0" collapsed="false">
      <c r="A90" s="40" t="s">
        <v>93</v>
      </c>
      <c r="B90" s="41" t="n">
        <v>3</v>
      </c>
      <c r="C90" s="41" t="n">
        <f aca="false">+D89+1</f>
        <v>6</v>
      </c>
      <c r="D90" s="41" t="n">
        <f aca="false">+C90+B90-1</f>
        <v>8</v>
      </c>
      <c r="E90" s="49" t="s">
        <v>94</v>
      </c>
      <c r="F90" s="42" t="s">
        <v>41</v>
      </c>
      <c r="G90" s="42" t="s">
        <v>46</v>
      </c>
      <c r="H90" s="43" t="s">
        <v>53</v>
      </c>
    </row>
    <row r="91" s="33" customFormat="true" ht="48" hidden="false" customHeight="false" outlineLevel="0" collapsed="false">
      <c r="A91" s="40" t="s">
        <v>95</v>
      </c>
      <c r="B91" s="41" t="n">
        <v>8</v>
      </c>
      <c r="C91" s="41" t="n">
        <f aca="false">+D90+1</f>
        <v>9</v>
      </c>
      <c r="D91" s="41" t="n">
        <f aca="false">+C91+B91-1</f>
        <v>16</v>
      </c>
      <c r="E91" s="49" t="s">
        <v>96</v>
      </c>
      <c r="F91" s="42" t="s">
        <v>43</v>
      </c>
      <c r="G91" s="42" t="s">
        <v>50</v>
      </c>
      <c r="H91" s="43" t="s">
        <v>53</v>
      </c>
    </row>
    <row r="92" s="33" customFormat="true" ht="12.75" hidden="false" customHeight="false" outlineLevel="0" collapsed="false">
      <c r="A92" s="44" t="s">
        <v>97</v>
      </c>
      <c r="B92" s="45" t="n">
        <v>3</v>
      </c>
      <c r="C92" s="45" t="n">
        <f aca="false">+D91+1</f>
        <v>17</v>
      </c>
      <c r="D92" s="45" t="n">
        <f aca="false">+C92+B92-1</f>
        <v>19</v>
      </c>
      <c r="E92" s="46" t="s">
        <v>98</v>
      </c>
      <c r="F92" s="47" t="s">
        <v>41</v>
      </c>
      <c r="G92" s="47" t="s">
        <v>46</v>
      </c>
      <c r="H92" s="48" t="s">
        <v>53</v>
      </c>
    </row>
    <row r="93" customFormat="false" ht="13.5" hidden="false" customHeight="false" outlineLevel="0" collapsed="false"/>
    <row r="94" s="33" customFormat="true" ht="12.75" hidden="false" customHeight="false" outlineLevel="0" collapsed="false">
      <c r="A94" s="31" t="s">
        <v>11</v>
      </c>
      <c r="B94" s="32" t="s">
        <v>99</v>
      </c>
      <c r="C94" s="32"/>
      <c r="D94" s="32"/>
      <c r="E94" s="32"/>
      <c r="F94" s="32"/>
      <c r="G94" s="32"/>
      <c r="H94" s="32"/>
    </row>
    <row r="95" s="33" customFormat="true" ht="12" hidden="false" customHeight="true" outlineLevel="0" collapsed="false">
      <c r="A95" s="31"/>
      <c r="B95" s="34" t="s">
        <v>100</v>
      </c>
      <c r="C95" s="34"/>
      <c r="D95" s="34"/>
      <c r="E95" s="34"/>
      <c r="F95" s="34"/>
      <c r="G95" s="34"/>
      <c r="H95" s="34"/>
    </row>
    <row r="96" s="33" customFormat="true" ht="12" hidden="false" customHeight="false" outlineLevel="0" collapsed="false">
      <c r="A96" s="35" t="s">
        <v>59</v>
      </c>
      <c r="B96" s="36" t="s">
        <v>60</v>
      </c>
      <c r="C96" s="36" t="s">
        <v>61</v>
      </c>
      <c r="D96" s="36" t="s">
        <v>62</v>
      </c>
      <c r="E96" s="37" t="s">
        <v>63</v>
      </c>
      <c r="F96" s="38" t="s">
        <v>40</v>
      </c>
      <c r="G96" s="38" t="s">
        <v>45</v>
      </c>
      <c r="H96" s="39" t="s">
        <v>52</v>
      </c>
    </row>
    <row r="97" s="33" customFormat="true" ht="12" hidden="false" customHeight="false" outlineLevel="0" collapsed="false">
      <c r="A97" s="40" t="s">
        <v>64</v>
      </c>
      <c r="B97" s="41" t="n">
        <v>5</v>
      </c>
      <c r="C97" s="41" t="n">
        <v>1</v>
      </c>
      <c r="D97" s="41" t="n">
        <v>5</v>
      </c>
      <c r="E97" s="41" t="str">
        <f aca="false">CONCATENATE(CHAR(34),A94,CHAR(34))</f>
        <v>"IRQA1"</v>
      </c>
      <c r="F97" s="42" t="s">
        <v>41</v>
      </c>
      <c r="G97" s="42" t="s">
        <v>46</v>
      </c>
      <c r="H97" s="43" t="s">
        <v>53</v>
      </c>
    </row>
    <row r="98" s="33" customFormat="true" ht="24" hidden="false" customHeight="false" outlineLevel="0" collapsed="false">
      <c r="A98" s="40" t="s">
        <v>101</v>
      </c>
      <c r="B98" s="41" t="n">
        <v>3</v>
      </c>
      <c r="C98" s="41" t="n">
        <f aca="false">+D97+1</f>
        <v>6</v>
      </c>
      <c r="D98" s="41" t="n">
        <f aca="false">+C98+B98-1</f>
        <v>8</v>
      </c>
      <c r="E98" s="49" t="s">
        <v>102</v>
      </c>
      <c r="F98" s="42" t="s">
        <v>41</v>
      </c>
      <c r="G98" s="42" t="s">
        <v>46</v>
      </c>
      <c r="H98" s="43" t="s">
        <v>53</v>
      </c>
    </row>
    <row r="99" s="33" customFormat="true" ht="48.75" hidden="false" customHeight="false" outlineLevel="0" collapsed="false">
      <c r="A99" s="44" t="s">
        <v>103</v>
      </c>
      <c r="B99" s="45" t="n">
        <v>1</v>
      </c>
      <c r="C99" s="45" t="n">
        <f aca="false">+D98+1</f>
        <v>9</v>
      </c>
      <c r="D99" s="45" t="n">
        <f aca="false">+C99+B99-1</f>
        <v>9</v>
      </c>
      <c r="E99" s="46" t="s">
        <v>104</v>
      </c>
      <c r="F99" s="47" t="s">
        <v>43</v>
      </c>
      <c r="G99" s="47" t="s">
        <v>50</v>
      </c>
      <c r="H99" s="48" t="s">
        <v>53</v>
      </c>
    </row>
    <row r="100" customFormat="false" ht="13.5" hidden="false" customHeight="false" outlineLevel="0" collapsed="false"/>
    <row r="101" s="33" customFormat="true" ht="12.75" hidden="false" customHeight="false" outlineLevel="0" collapsed="false">
      <c r="A101" s="31" t="s">
        <v>12</v>
      </c>
      <c r="B101" s="32" t="s">
        <v>105</v>
      </c>
      <c r="C101" s="32"/>
      <c r="D101" s="32"/>
      <c r="E101" s="32"/>
      <c r="F101" s="32"/>
      <c r="G101" s="32"/>
      <c r="H101" s="32"/>
    </row>
    <row r="102" s="33" customFormat="true" ht="12" hidden="false" customHeight="true" outlineLevel="0" collapsed="false">
      <c r="A102" s="31"/>
      <c r="B102" s="34" t="s">
        <v>106</v>
      </c>
      <c r="C102" s="34"/>
      <c r="D102" s="34"/>
      <c r="E102" s="34"/>
      <c r="F102" s="34"/>
      <c r="G102" s="34"/>
      <c r="H102" s="34"/>
    </row>
    <row r="103" s="33" customFormat="true" ht="12" hidden="false" customHeight="false" outlineLevel="0" collapsed="false">
      <c r="A103" s="35" t="s">
        <v>59</v>
      </c>
      <c r="B103" s="36" t="s">
        <v>60</v>
      </c>
      <c r="C103" s="36" t="s">
        <v>61</v>
      </c>
      <c r="D103" s="36" t="s">
        <v>62</v>
      </c>
      <c r="E103" s="37" t="s">
        <v>63</v>
      </c>
      <c r="F103" s="38" t="s">
        <v>40</v>
      </c>
      <c r="G103" s="38" t="s">
        <v>45</v>
      </c>
      <c r="H103" s="39" t="s">
        <v>52</v>
      </c>
    </row>
    <row r="104" s="33" customFormat="true" ht="12" hidden="false" customHeight="false" outlineLevel="0" collapsed="false">
      <c r="A104" s="40" t="s">
        <v>64</v>
      </c>
      <c r="B104" s="41" t="n">
        <v>5</v>
      </c>
      <c r="C104" s="41" t="n">
        <v>1</v>
      </c>
      <c r="D104" s="41" t="n">
        <v>5</v>
      </c>
      <c r="E104" s="41" t="str">
        <f aca="false">CONCATENATE(CHAR(34),A101,CHAR(34))</f>
        <v>"QTYA1"</v>
      </c>
      <c r="F104" s="42" t="s">
        <v>41</v>
      </c>
      <c r="G104" s="42" t="s">
        <v>46</v>
      </c>
      <c r="H104" s="43" t="s">
        <v>53</v>
      </c>
    </row>
    <row r="105" s="33" customFormat="true" ht="12" hidden="false" customHeight="false" outlineLevel="0" collapsed="false">
      <c r="A105" s="40" t="s">
        <v>107</v>
      </c>
      <c r="B105" s="41" t="n">
        <v>3</v>
      </c>
      <c r="C105" s="41" t="n">
        <f aca="false">+D104+1</f>
        <v>6</v>
      </c>
      <c r="D105" s="41" t="n">
        <f aca="false">+C105+B105-1</f>
        <v>8</v>
      </c>
      <c r="E105" s="49" t="s">
        <v>108</v>
      </c>
      <c r="F105" s="42" t="s">
        <v>41</v>
      </c>
      <c r="G105" s="42" t="s">
        <v>46</v>
      </c>
      <c r="H105" s="43" t="s">
        <v>53</v>
      </c>
    </row>
    <row r="106" s="33" customFormat="true" ht="24.75" hidden="false" customHeight="false" outlineLevel="0" collapsed="false">
      <c r="A106" s="44" t="s">
        <v>109</v>
      </c>
      <c r="B106" s="45" t="n">
        <v>6</v>
      </c>
      <c r="C106" s="45" t="n">
        <f aca="false">+D105+1</f>
        <v>9</v>
      </c>
      <c r="D106" s="45" t="n">
        <f aca="false">+C106+B106-1</f>
        <v>14</v>
      </c>
      <c r="E106" s="46" t="s">
        <v>110</v>
      </c>
      <c r="F106" s="47" t="s">
        <v>43</v>
      </c>
      <c r="G106" s="47" t="s">
        <v>50</v>
      </c>
      <c r="H106" s="48" t="s">
        <v>53</v>
      </c>
    </row>
    <row r="107" customFormat="false" ht="13.5" hidden="false" customHeight="false" outlineLevel="0" collapsed="false"/>
    <row r="108" s="33" customFormat="true" ht="12.75" hidden="false" customHeight="false" outlineLevel="0" collapsed="false">
      <c r="A108" s="31" t="s">
        <v>13</v>
      </c>
      <c r="B108" s="32" t="s">
        <v>111</v>
      </c>
      <c r="C108" s="32"/>
      <c r="D108" s="32"/>
      <c r="E108" s="32"/>
      <c r="F108" s="32"/>
      <c r="G108" s="32"/>
      <c r="H108" s="32"/>
    </row>
    <row r="109" s="33" customFormat="true" ht="12" hidden="false" customHeight="true" outlineLevel="0" collapsed="false">
      <c r="A109" s="31"/>
      <c r="B109" s="34" t="s">
        <v>112</v>
      </c>
      <c r="C109" s="34"/>
      <c r="D109" s="34"/>
      <c r="E109" s="34"/>
      <c r="F109" s="34"/>
      <c r="G109" s="34"/>
      <c r="H109" s="34"/>
    </row>
    <row r="110" s="33" customFormat="true" ht="12" hidden="false" customHeight="false" outlineLevel="0" collapsed="false">
      <c r="A110" s="35" t="s">
        <v>59</v>
      </c>
      <c r="B110" s="36" t="s">
        <v>60</v>
      </c>
      <c r="C110" s="36" t="s">
        <v>61</v>
      </c>
      <c r="D110" s="36" t="s">
        <v>62</v>
      </c>
      <c r="E110" s="37" t="s">
        <v>63</v>
      </c>
      <c r="F110" s="38" t="s">
        <v>40</v>
      </c>
      <c r="G110" s="38" t="s">
        <v>45</v>
      </c>
      <c r="H110" s="39" t="s">
        <v>52</v>
      </c>
    </row>
    <row r="111" s="33" customFormat="true" ht="12" hidden="false" customHeight="false" outlineLevel="0" collapsed="false">
      <c r="A111" s="40" t="s">
        <v>64</v>
      </c>
      <c r="B111" s="41" t="n">
        <v>5</v>
      </c>
      <c r="C111" s="41" t="n">
        <v>1</v>
      </c>
      <c r="D111" s="41" t="n">
        <v>5</v>
      </c>
      <c r="E111" s="41" t="str">
        <f aca="false">CONCATENATE(CHAR(34),A108,CHAR(34))</f>
        <v>"PRCA1"</v>
      </c>
      <c r="F111" s="42" t="s">
        <v>41</v>
      </c>
      <c r="G111" s="42" t="s">
        <v>46</v>
      </c>
      <c r="H111" s="43" t="s">
        <v>53</v>
      </c>
    </row>
    <row r="112" s="33" customFormat="true" ht="12" hidden="false" customHeight="false" outlineLevel="0" collapsed="false">
      <c r="A112" s="40" t="s">
        <v>113</v>
      </c>
      <c r="B112" s="41" t="n">
        <v>3</v>
      </c>
      <c r="C112" s="41" t="n">
        <f aca="false">+D111+1</f>
        <v>6</v>
      </c>
      <c r="D112" s="41" t="n">
        <f aca="false">+C112+B112-1</f>
        <v>8</v>
      </c>
      <c r="E112" s="49" t="s">
        <v>114</v>
      </c>
      <c r="F112" s="42" t="s">
        <v>41</v>
      </c>
      <c r="G112" s="42" t="s">
        <v>46</v>
      </c>
      <c r="H112" s="43" t="s">
        <v>53</v>
      </c>
    </row>
    <row r="113" s="33" customFormat="true" ht="24.75" hidden="false" customHeight="false" outlineLevel="0" collapsed="false">
      <c r="A113" s="44" t="s">
        <v>115</v>
      </c>
      <c r="B113" s="45" t="n">
        <v>1</v>
      </c>
      <c r="C113" s="45" t="n">
        <f aca="false">+D112+1</f>
        <v>9</v>
      </c>
      <c r="D113" s="45" t="n">
        <f aca="false">+C113+B113-1</f>
        <v>9</v>
      </c>
      <c r="E113" s="46" t="s">
        <v>116</v>
      </c>
      <c r="F113" s="47" t="s">
        <v>43</v>
      </c>
      <c r="G113" s="47" t="s">
        <v>50</v>
      </c>
      <c r="H113" s="48" t="s">
        <v>53</v>
      </c>
    </row>
    <row r="114" customFormat="false" ht="13.5" hidden="false" customHeight="false" outlineLevel="0" collapsed="false"/>
    <row r="115" s="33" customFormat="true" ht="12.75" hidden="false" customHeight="false" outlineLevel="0" collapsed="false">
      <c r="A115" s="31" t="s">
        <v>14</v>
      </c>
      <c r="B115" s="32" t="s">
        <v>117</v>
      </c>
      <c r="C115" s="32"/>
      <c r="D115" s="32"/>
      <c r="E115" s="32"/>
      <c r="F115" s="32"/>
      <c r="G115" s="32"/>
      <c r="H115" s="32"/>
    </row>
    <row r="116" s="33" customFormat="true" ht="12" hidden="false" customHeight="true" outlineLevel="0" collapsed="false">
      <c r="A116" s="31"/>
      <c r="B116" s="34" t="s">
        <v>118</v>
      </c>
      <c r="C116" s="34"/>
      <c r="D116" s="34"/>
      <c r="E116" s="34"/>
      <c r="F116" s="34"/>
      <c r="G116" s="34"/>
      <c r="H116" s="34"/>
    </row>
    <row r="117" s="33" customFormat="true" ht="12" hidden="false" customHeight="false" outlineLevel="0" collapsed="false">
      <c r="A117" s="35" t="s">
        <v>59</v>
      </c>
      <c r="B117" s="36" t="s">
        <v>60</v>
      </c>
      <c r="C117" s="36" t="s">
        <v>61</v>
      </c>
      <c r="D117" s="36" t="s">
        <v>62</v>
      </c>
      <c r="E117" s="37" t="s">
        <v>63</v>
      </c>
      <c r="F117" s="38" t="s">
        <v>40</v>
      </c>
      <c r="G117" s="38" t="s">
        <v>45</v>
      </c>
      <c r="H117" s="39" t="s">
        <v>52</v>
      </c>
    </row>
    <row r="118" s="33" customFormat="true" ht="12" hidden="false" customHeight="false" outlineLevel="0" collapsed="false">
      <c r="A118" s="40" t="s">
        <v>64</v>
      </c>
      <c r="B118" s="41" t="n">
        <v>5</v>
      </c>
      <c r="C118" s="41" t="n">
        <v>1</v>
      </c>
      <c r="D118" s="41" t="n">
        <v>5</v>
      </c>
      <c r="E118" s="41" t="str">
        <f aca="false">CONCATENATE(CHAR(34),A115,CHAR(34))</f>
        <v>"INDA1"</v>
      </c>
      <c r="F118" s="42" t="s">
        <v>41</v>
      </c>
      <c r="G118" s="42" t="s">
        <v>46</v>
      </c>
      <c r="H118" s="43" t="s">
        <v>53</v>
      </c>
    </row>
    <row r="119" s="33" customFormat="true" ht="12" hidden="false" customHeight="false" outlineLevel="0" collapsed="false">
      <c r="A119" s="40" t="s">
        <v>119</v>
      </c>
      <c r="B119" s="41" t="n">
        <v>3</v>
      </c>
      <c r="C119" s="41" t="n">
        <f aca="false">+D118+1</f>
        <v>6</v>
      </c>
      <c r="D119" s="41" t="n">
        <f aca="false">+C119+B119-1</f>
        <v>8</v>
      </c>
      <c r="E119" s="49" t="s">
        <v>120</v>
      </c>
      <c r="F119" s="42" t="s">
        <v>41</v>
      </c>
      <c r="G119" s="42" t="s">
        <v>46</v>
      </c>
      <c r="H119" s="43" t="s">
        <v>53</v>
      </c>
    </row>
    <row r="120" s="33" customFormat="true" ht="24.75" hidden="false" customHeight="false" outlineLevel="0" collapsed="false">
      <c r="A120" s="44" t="s">
        <v>121</v>
      </c>
      <c r="B120" s="45" t="n">
        <v>6</v>
      </c>
      <c r="C120" s="45" t="n">
        <f aca="false">+D119+1</f>
        <v>9</v>
      </c>
      <c r="D120" s="45" t="n">
        <f aca="false">+C120+B120-1</f>
        <v>14</v>
      </c>
      <c r="E120" s="46" t="s">
        <v>122</v>
      </c>
      <c r="F120" s="47" t="s">
        <v>43</v>
      </c>
      <c r="G120" s="47" t="s">
        <v>50</v>
      </c>
      <c r="H120" s="48" t="s">
        <v>53</v>
      </c>
    </row>
    <row r="121" customFormat="false" ht="13.5" hidden="false" customHeight="false" outlineLevel="0" collapsed="false"/>
    <row r="122" s="33" customFormat="true" ht="12.75" hidden="false" customHeight="false" outlineLevel="0" collapsed="false">
      <c r="A122" s="31" t="s">
        <v>15</v>
      </c>
      <c r="B122" s="32" t="s">
        <v>123</v>
      </c>
      <c r="C122" s="32"/>
      <c r="D122" s="32"/>
      <c r="E122" s="32"/>
      <c r="F122" s="32"/>
      <c r="G122" s="32"/>
      <c r="H122" s="32"/>
    </row>
    <row r="123" s="33" customFormat="true" ht="12" hidden="false" customHeight="true" outlineLevel="0" collapsed="false">
      <c r="A123" s="31"/>
      <c r="B123" s="34" t="s">
        <v>124</v>
      </c>
      <c r="C123" s="34"/>
      <c r="D123" s="34"/>
      <c r="E123" s="34"/>
      <c r="F123" s="34"/>
      <c r="G123" s="34"/>
      <c r="H123" s="34"/>
    </row>
    <row r="124" s="33" customFormat="true" ht="12" hidden="false" customHeight="false" outlineLevel="0" collapsed="false">
      <c r="A124" s="35" t="s">
        <v>59</v>
      </c>
      <c r="B124" s="36" t="s">
        <v>60</v>
      </c>
      <c r="C124" s="36" t="s">
        <v>61</v>
      </c>
      <c r="D124" s="36" t="s">
        <v>62</v>
      </c>
      <c r="E124" s="37" t="s">
        <v>63</v>
      </c>
      <c r="F124" s="38" t="s">
        <v>40</v>
      </c>
      <c r="G124" s="38" t="s">
        <v>45</v>
      </c>
      <c r="H124" s="39" t="s">
        <v>52</v>
      </c>
    </row>
    <row r="125" s="33" customFormat="true" ht="12" hidden="false" customHeight="false" outlineLevel="0" collapsed="false">
      <c r="A125" s="40" t="s">
        <v>64</v>
      </c>
      <c r="B125" s="41" t="n">
        <v>5</v>
      </c>
      <c r="C125" s="41" t="n">
        <v>1</v>
      </c>
      <c r="D125" s="41" t="n">
        <v>5</v>
      </c>
      <c r="E125" s="41" t="str">
        <f aca="false">CONCATENATE(CHAR(34),A122,CHAR(34))</f>
        <v>"RELA1"</v>
      </c>
      <c r="F125" s="42" t="s">
        <v>41</v>
      </c>
      <c r="G125" s="42" t="s">
        <v>46</v>
      </c>
      <c r="H125" s="43" t="s">
        <v>53</v>
      </c>
    </row>
    <row r="126" s="33" customFormat="true" ht="12" hidden="false" customHeight="false" outlineLevel="0" collapsed="false">
      <c r="A126" s="40" t="s">
        <v>125</v>
      </c>
      <c r="B126" s="41" t="n">
        <v>3</v>
      </c>
      <c r="C126" s="41" t="n">
        <f aca="false">+D125+1</f>
        <v>6</v>
      </c>
      <c r="D126" s="41" t="n">
        <f aca="false">+C126+B126-1</f>
        <v>8</v>
      </c>
      <c r="E126" s="49" t="s">
        <v>126</v>
      </c>
      <c r="F126" s="42" t="s">
        <v>41</v>
      </c>
      <c r="G126" s="42" t="s">
        <v>46</v>
      </c>
      <c r="H126" s="43" t="s">
        <v>53</v>
      </c>
    </row>
    <row r="127" s="33" customFormat="true" ht="24.75" hidden="false" customHeight="false" outlineLevel="0" collapsed="false">
      <c r="A127" s="44" t="s">
        <v>127</v>
      </c>
      <c r="B127" s="45" t="n">
        <v>13</v>
      </c>
      <c r="C127" s="45" t="n">
        <f aca="false">+D126+1</f>
        <v>9</v>
      </c>
      <c r="D127" s="45" t="n">
        <f aca="false">+C127+B127-1</f>
        <v>21</v>
      </c>
      <c r="E127" s="46" t="s">
        <v>128</v>
      </c>
      <c r="F127" s="47" t="s">
        <v>41</v>
      </c>
      <c r="G127" s="47" t="s">
        <v>46</v>
      </c>
      <c r="H127" s="48" t="s">
        <v>53</v>
      </c>
    </row>
    <row r="128" s="33" customFormat="true" ht="13.5" hidden="false" customHeight="false" outlineLevel="0" collapsed="false">
      <c r="A128" s="50"/>
      <c r="B128" s="51"/>
      <c r="C128" s="52"/>
      <c r="D128" s="52"/>
      <c r="E128" s="53"/>
      <c r="F128" s="54"/>
      <c r="G128" s="54"/>
      <c r="H128" s="55"/>
    </row>
    <row r="129" s="33" customFormat="true" ht="12.75" hidden="false" customHeight="false" outlineLevel="0" collapsed="false">
      <c r="A129" s="31" t="s">
        <v>16</v>
      </c>
      <c r="B129" s="32" t="s">
        <v>57</v>
      </c>
      <c r="C129" s="32"/>
      <c r="D129" s="32"/>
      <c r="E129" s="32"/>
      <c r="F129" s="32"/>
      <c r="G129" s="32"/>
      <c r="H129" s="32"/>
    </row>
    <row r="130" s="33" customFormat="true" ht="12" hidden="false" customHeight="true" outlineLevel="0" collapsed="false">
      <c r="A130" s="31"/>
      <c r="B130" s="34" t="s">
        <v>58</v>
      </c>
      <c r="C130" s="34"/>
      <c r="D130" s="34"/>
      <c r="E130" s="34"/>
      <c r="F130" s="34"/>
      <c r="G130" s="34"/>
      <c r="H130" s="34"/>
    </row>
    <row r="131" s="33" customFormat="true" ht="12" hidden="false" customHeight="false" outlineLevel="0" collapsed="false">
      <c r="A131" s="35" t="s">
        <v>59</v>
      </c>
      <c r="B131" s="36" t="s">
        <v>60</v>
      </c>
      <c r="C131" s="36" t="s">
        <v>61</v>
      </c>
      <c r="D131" s="36" t="s">
        <v>62</v>
      </c>
      <c r="E131" s="37" t="s">
        <v>63</v>
      </c>
      <c r="F131" s="38" t="s">
        <v>40</v>
      </c>
      <c r="G131" s="38" t="s">
        <v>45</v>
      </c>
      <c r="H131" s="39" t="s">
        <v>52</v>
      </c>
    </row>
    <row r="132" s="33" customFormat="true" ht="12" hidden="false" customHeight="false" outlineLevel="0" collapsed="false">
      <c r="A132" s="40" t="s">
        <v>64</v>
      </c>
      <c r="B132" s="41" t="n">
        <v>5</v>
      </c>
      <c r="C132" s="41" t="n">
        <v>1</v>
      </c>
      <c r="D132" s="41" t="n">
        <v>5</v>
      </c>
      <c r="E132" s="41" t="str">
        <f aca="false">CONCATENATE(CHAR(34),A129,CHAR(34))</f>
        <v>"GSBA1"</v>
      </c>
      <c r="F132" s="42" t="s">
        <v>41</v>
      </c>
      <c r="G132" s="42" t="s">
        <v>46</v>
      </c>
      <c r="H132" s="43" t="s">
        <v>53</v>
      </c>
    </row>
    <row r="133" s="33" customFormat="true" ht="12.75" hidden="false" customHeight="false" outlineLevel="0" collapsed="false">
      <c r="A133" s="44" t="s">
        <v>129</v>
      </c>
      <c r="B133" s="45" t="n">
        <v>1</v>
      </c>
      <c r="C133" s="45" t="n">
        <f aca="false">+D132+1</f>
        <v>6</v>
      </c>
      <c r="D133" s="45" t="n">
        <f aca="false">+C133+B133-1</f>
        <v>6</v>
      </c>
      <c r="E133" s="46" t="s">
        <v>130</v>
      </c>
      <c r="F133" s="47" t="s">
        <v>41</v>
      </c>
      <c r="G133" s="47" t="s">
        <v>46</v>
      </c>
      <c r="H133" s="48" t="s">
        <v>53</v>
      </c>
    </row>
    <row r="134" customFormat="false" ht="13.5" hidden="false" customHeight="false" outlineLevel="0" collapsed="false"/>
    <row r="135" s="33" customFormat="true" ht="12.75" hidden="false" customHeight="false" outlineLevel="0" collapsed="false">
      <c r="A135" s="31" t="s">
        <v>17</v>
      </c>
      <c r="B135" s="32" t="s">
        <v>131</v>
      </c>
      <c r="C135" s="32"/>
      <c r="D135" s="32"/>
      <c r="E135" s="32"/>
      <c r="F135" s="32"/>
      <c r="G135" s="32"/>
      <c r="H135" s="32"/>
    </row>
    <row r="136" s="33" customFormat="true" ht="12" hidden="false" customHeight="true" outlineLevel="0" collapsed="false">
      <c r="A136" s="31"/>
      <c r="B136" s="34" t="s">
        <v>132</v>
      </c>
      <c r="C136" s="34"/>
      <c r="D136" s="34"/>
      <c r="E136" s="34"/>
      <c r="F136" s="34"/>
      <c r="G136" s="34"/>
      <c r="H136" s="34"/>
    </row>
    <row r="137" s="33" customFormat="true" ht="12" hidden="false" customHeight="false" outlineLevel="0" collapsed="false">
      <c r="A137" s="35" t="s">
        <v>59</v>
      </c>
      <c r="B137" s="36" t="s">
        <v>60</v>
      </c>
      <c r="C137" s="36" t="s">
        <v>61</v>
      </c>
      <c r="D137" s="36" t="s">
        <v>62</v>
      </c>
      <c r="E137" s="37" t="s">
        <v>63</v>
      </c>
      <c r="F137" s="38" t="s">
        <v>40</v>
      </c>
      <c r="G137" s="38" t="s">
        <v>45</v>
      </c>
      <c r="H137" s="39" t="s">
        <v>52</v>
      </c>
    </row>
    <row r="138" s="33" customFormat="true" ht="12" hidden="false" customHeight="false" outlineLevel="0" collapsed="false">
      <c r="A138" s="40" t="s">
        <v>64</v>
      </c>
      <c r="B138" s="41" t="n">
        <v>5</v>
      </c>
      <c r="C138" s="41" t="n">
        <v>1</v>
      </c>
      <c r="D138" s="41" t="n">
        <v>5</v>
      </c>
      <c r="E138" s="41" t="str">
        <f aca="false">CONCATENATE(CHAR(34),A135,CHAR(34))</f>
        <v>"QTYB1"</v>
      </c>
      <c r="F138" s="42" t="s">
        <v>41</v>
      </c>
      <c r="G138" s="42" t="s">
        <v>46</v>
      </c>
      <c r="H138" s="43" t="s">
        <v>53</v>
      </c>
    </row>
    <row r="139" s="33" customFormat="true" ht="24" hidden="false" customHeight="false" outlineLevel="0" collapsed="false">
      <c r="A139" s="40" t="s">
        <v>133</v>
      </c>
      <c r="B139" s="41" t="n">
        <v>3</v>
      </c>
      <c r="C139" s="41" t="n">
        <f aca="false">+D138+1</f>
        <v>6</v>
      </c>
      <c r="D139" s="41" t="n">
        <f aca="false">+C139+B139-1</f>
        <v>8</v>
      </c>
      <c r="E139" s="49" t="s">
        <v>134</v>
      </c>
      <c r="F139" s="42" t="s">
        <v>41</v>
      </c>
      <c r="G139" s="42" t="s">
        <v>46</v>
      </c>
      <c r="H139" s="43" t="s">
        <v>53</v>
      </c>
    </row>
    <row r="140" s="33" customFormat="true" ht="48.75" hidden="false" customHeight="false" outlineLevel="0" collapsed="false">
      <c r="A140" s="44" t="s">
        <v>135</v>
      </c>
      <c r="B140" s="45" t="n">
        <v>6</v>
      </c>
      <c r="C140" s="45" t="n">
        <f aca="false">+D139+1</f>
        <v>9</v>
      </c>
      <c r="D140" s="45" t="n">
        <f aca="false">+C140+B140-1</f>
        <v>14</v>
      </c>
      <c r="E140" s="46" t="s">
        <v>136</v>
      </c>
      <c r="F140" s="47" t="s">
        <v>43</v>
      </c>
      <c r="G140" s="47" t="s">
        <v>50</v>
      </c>
      <c r="H140" s="48" t="s">
        <v>53</v>
      </c>
    </row>
    <row r="141" customFormat="false" ht="13.5" hidden="false" customHeight="false" outlineLevel="0" collapsed="false"/>
    <row r="142" s="33" customFormat="true" ht="12.75" hidden="false" customHeight="false" outlineLevel="0" collapsed="false">
      <c r="A142" s="31" t="s">
        <v>18</v>
      </c>
      <c r="B142" s="32" t="s">
        <v>117</v>
      </c>
      <c r="C142" s="32"/>
      <c r="D142" s="32"/>
      <c r="E142" s="32"/>
      <c r="F142" s="32"/>
      <c r="G142" s="32"/>
      <c r="H142" s="32"/>
    </row>
    <row r="143" s="33" customFormat="true" ht="12" hidden="false" customHeight="true" outlineLevel="0" collapsed="false">
      <c r="A143" s="31"/>
      <c r="B143" s="34" t="s">
        <v>118</v>
      </c>
      <c r="C143" s="34"/>
      <c r="D143" s="34"/>
      <c r="E143" s="34"/>
      <c r="F143" s="34"/>
      <c r="G143" s="34"/>
      <c r="H143" s="34"/>
    </row>
    <row r="144" s="33" customFormat="true" ht="12" hidden="false" customHeight="false" outlineLevel="0" collapsed="false">
      <c r="A144" s="35" t="s">
        <v>59</v>
      </c>
      <c r="B144" s="36" t="s">
        <v>60</v>
      </c>
      <c r="C144" s="36" t="s">
        <v>61</v>
      </c>
      <c r="D144" s="36" t="s">
        <v>62</v>
      </c>
      <c r="E144" s="37" t="s">
        <v>63</v>
      </c>
      <c r="F144" s="38" t="s">
        <v>40</v>
      </c>
      <c r="G144" s="38" t="s">
        <v>45</v>
      </c>
      <c r="H144" s="39" t="s">
        <v>52</v>
      </c>
    </row>
    <row r="145" s="33" customFormat="true" ht="12" hidden="false" customHeight="false" outlineLevel="0" collapsed="false">
      <c r="A145" s="40" t="s">
        <v>64</v>
      </c>
      <c r="B145" s="41" t="n">
        <v>5</v>
      </c>
      <c r="C145" s="41" t="n">
        <v>1</v>
      </c>
      <c r="D145" s="41" t="n">
        <v>5</v>
      </c>
      <c r="E145" s="41" t="str">
        <f aca="false">CONCATENATE(CHAR(34),A142,CHAR(34))</f>
        <v>"INDB1"</v>
      </c>
      <c r="F145" s="42" t="s">
        <v>41</v>
      </c>
      <c r="G145" s="42" t="s">
        <v>46</v>
      </c>
      <c r="H145" s="43" t="s">
        <v>53</v>
      </c>
    </row>
    <row r="146" s="33" customFormat="true" ht="12" hidden="false" customHeight="false" outlineLevel="0" collapsed="false">
      <c r="A146" s="40" t="s">
        <v>137</v>
      </c>
      <c r="B146" s="41" t="n">
        <v>3</v>
      </c>
      <c r="C146" s="41" t="n">
        <f aca="false">+D145+1</f>
        <v>6</v>
      </c>
      <c r="D146" s="41" t="n">
        <f aca="false">+C146+B146-1</f>
        <v>8</v>
      </c>
      <c r="E146" s="49" t="s">
        <v>120</v>
      </c>
      <c r="F146" s="42" t="s">
        <v>41</v>
      </c>
      <c r="G146" s="42" t="s">
        <v>46</v>
      </c>
      <c r="H146" s="43" t="s">
        <v>53</v>
      </c>
    </row>
    <row r="147" s="33" customFormat="true" ht="24.75" hidden="false" customHeight="false" outlineLevel="0" collapsed="false">
      <c r="A147" s="44" t="s">
        <v>138</v>
      </c>
      <c r="B147" s="45" t="n">
        <v>6</v>
      </c>
      <c r="C147" s="45" t="n">
        <f aca="false">+D146+1</f>
        <v>9</v>
      </c>
      <c r="D147" s="45" t="n">
        <f aca="false">+C147+B147-1</f>
        <v>14</v>
      </c>
      <c r="E147" s="46" t="s">
        <v>122</v>
      </c>
      <c r="F147" s="47" t="s">
        <v>43</v>
      </c>
      <c r="G147" s="47" t="s">
        <v>50</v>
      </c>
      <c r="H147" s="48" t="s">
        <v>53</v>
      </c>
    </row>
    <row r="148" customFormat="false" ht="13.5" hidden="false" customHeight="false" outlineLevel="0" collapsed="false"/>
    <row r="149" s="33" customFormat="true" ht="12.75" hidden="false" customHeight="false" outlineLevel="0" collapsed="false">
      <c r="A149" s="31" t="s">
        <v>19</v>
      </c>
      <c r="B149" s="32" t="s">
        <v>123</v>
      </c>
      <c r="C149" s="32"/>
      <c r="D149" s="32"/>
      <c r="E149" s="32"/>
      <c r="F149" s="32"/>
      <c r="G149" s="32"/>
      <c r="H149" s="32"/>
    </row>
    <row r="150" s="33" customFormat="true" ht="12" hidden="false" customHeight="true" outlineLevel="0" collapsed="false">
      <c r="A150" s="31"/>
      <c r="B150" s="34" t="s">
        <v>124</v>
      </c>
      <c r="C150" s="34"/>
      <c r="D150" s="34"/>
      <c r="E150" s="34"/>
      <c r="F150" s="34"/>
      <c r="G150" s="34"/>
      <c r="H150" s="34"/>
    </row>
    <row r="151" s="33" customFormat="true" ht="12" hidden="false" customHeight="false" outlineLevel="0" collapsed="false">
      <c r="A151" s="35" t="s">
        <v>59</v>
      </c>
      <c r="B151" s="36" t="s">
        <v>60</v>
      </c>
      <c r="C151" s="36" t="s">
        <v>61</v>
      </c>
      <c r="D151" s="36" t="s">
        <v>62</v>
      </c>
      <c r="E151" s="37" t="s">
        <v>63</v>
      </c>
      <c r="F151" s="38" t="s">
        <v>40</v>
      </c>
      <c r="G151" s="38" t="s">
        <v>45</v>
      </c>
      <c r="H151" s="39" t="s">
        <v>52</v>
      </c>
    </row>
    <row r="152" s="33" customFormat="true" ht="12" hidden="false" customHeight="false" outlineLevel="0" collapsed="false">
      <c r="A152" s="40" t="s">
        <v>64</v>
      </c>
      <c r="B152" s="41" t="n">
        <v>5</v>
      </c>
      <c r="C152" s="41" t="n">
        <v>1</v>
      </c>
      <c r="D152" s="41" t="n">
        <v>5</v>
      </c>
      <c r="E152" s="41" t="str">
        <f aca="false">CONCATENATE(CHAR(34),A149,CHAR(34))</f>
        <v>"RELB1"</v>
      </c>
      <c r="F152" s="42" t="s">
        <v>41</v>
      </c>
      <c r="G152" s="42" t="s">
        <v>46</v>
      </c>
      <c r="H152" s="43" t="s">
        <v>53</v>
      </c>
    </row>
    <row r="153" s="33" customFormat="true" ht="12" hidden="false" customHeight="false" outlineLevel="0" collapsed="false">
      <c r="A153" s="40" t="s">
        <v>139</v>
      </c>
      <c r="B153" s="41" t="n">
        <v>3</v>
      </c>
      <c r="C153" s="41" t="n">
        <f aca="false">+D152+1</f>
        <v>6</v>
      </c>
      <c r="D153" s="41" t="n">
        <f aca="false">+C153+B153-1</f>
        <v>8</v>
      </c>
      <c r="E153" s="49" t="s">
        <v>126</v>
      </c>
      <c r="F153" s="42" t="s">
        <v>41</v>
      </c>
      <c r="G153" s="42" t="s">
        <v>46</v>
      </c>
      <c r="H153" s="43" t="s">
        <v>53</v>
      </c>
    </row>
    <row r="154" s="33" customFormat="true" ht="24.75" hidden="false" customHeight="false" outlineLevel="0" collapsed="false">
      <c r="A154" s="44" t="s">
        <v>140</v>
      </c>
      <c r="B154" s="45" t="n">
        <v>13</v>
      </c>
      <c r="C154" s="45" t="n">
        <f aca="false">+D153+1</f>
        <v>9</v>
      </c>
      <c r="D154" s="45" t="n">
        <f aca="false">+C154+B154-1</f>
        <v>21</v>
      </c>
      <c r="E154" s="46" t="s">
        <v>128</v>
      </c>
      <c r="F154" s="47" t="s">
        <v>41</v>
      </c>
      <c r="G154" s="47" t="s">
        <v>46</v>
      </c>
      <c r="H154" s="48" t="s">
        <v>53</v>
      </c>
    </row>
    <row r="155" customFormat="false" ht="13.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33" customFormat="true" ht="12.75" hidden="false" customHeight="false" outlineLevel="0" collapsed="false">
      <c r="A161" s="50"/>
      <c r="B161" s="51"/>
      <c r="C161" s="52"/>
      <c r="D161" s="52"/>
      <c r="E161" s="53"/>
      <c r="F161" s="54"/>
      <c r="G161" s="54"/>
      <c r="H161" s="55"/>
    </row>
    <row r="162" s="33" customFormat="true" ht="12.75" hidden="false" customHeight="false" outlineLevel="0" collapsed="false">
      <c r="A162" s="31" t="s">
        <v>20</v>
      </c>
      <c r="B162" s="32" t="s">
        <v>57</v>
      </c>
      <c r="C162" s="32"/>
      <c r="D162" s="32"/>
      <c r="E162" s="32"/>
      <c r="F162" s="32"/>
      <c r="G162" s="32"/>
      <c r="H162" s="32"/>
    </row>
    <row r="163" s="33" customFormat="true" ht="12" hidden="false" customHeight="true" outlineLevel="0" collapsed="false">
      <c r="A163" s="31"/>
      <c r="B163" s="34" t="s">
        <v>58</v>
      </c>
      <c r="C163" s="34"/>
      <c r="D163" s="34"/>
      <c r="E163" s="34"/>
      <c r="F163" s="34"/>
      <c r="G163" s="34"/>
      <c r="H163" s="34"/>
    </row>
    <row r="164" s="33" customFormat="true" ht="12" hidden="false" customHeight="false" outlineLevel="0" collapsed="false">
      <c r="A164" s="35" t="s">
        <v>59</v>
      </c>
      <c r="B164" s="36" t="s">
        <v>60</v>
      </c>
      <c r="C164" s="36" t="s">
        <v>61</v>
      </c>
      <c r="D164" s="36" t="s">
        <v>62</v>
      </c>
      <c r="E164" s="37" t="s">
        <v>63</v>
      </c>
      <c r="F164" s="38" t="s">
        <v>40</v>
      </c>
      <c r="G164" s="38" t="s">
        <v>45</v>
      </c>
      <c r="H164" s="39" t="s">
        <v>52</v>
      </c>
    </row>
    <row r="165" s="33" customFormat="true" ht="12" hidden="false" customHeight="false" outlineLevel="0" collapsed="false">
      <c r="A165" s="40" t="s">
        <v>64</v>
      </c>
      <c r="B165" s="41" t="n">
        <v>5</v>
      </c>
      <c r="C165" s="41" t="n">
        <v>1</v>
      </c>
      <c r="D165" s="41" t="n">
        <v>5</v>
      </c>
      <c r="E165" s="41" t="str">
        <f aca="false">CONCATENATE(CHAR(34),A162,CHAR(34))</f>
        <v>"GSDA1"</v>
      </c>
      <c r="F165" s="42" t="s">
        <v>41</v>
      </c>
      <c r="G165" s="42" t="s">
        <v>46</v>
      </c>
      <c r="H165" s="43" t="s">
        <v>53</v>
      </c>
    </row>
    <row r="166" s="33" customFormat="true" ht="12.75" hidden="false" customHeight="false" outlineLevel="0" collapsed="false">
      <c r="A166" s="44" t="s">
        <v>141</v>
      </c>
      <c r="B166" s="45" t="n">
        <v>1</v>
      </c>
      <c r="C166" s="45" t="n">
        <f aca="false">+D165+1</f>
        <v>6</v>
      </c>
      <c r="D166" s="45" t="n">
        <f aca="false">+C166+B166-1</f>
        <v>6</v>
      </c>
      <c r="E166" s="46" t="s">
        <v>142</v>
      </c>
      <c r="F166" s="47" t="s">
        <v>41</v>
      </c>
      <c r="G166" s="47" t="s">
        <v>46</v>
      </c>
      <c r="H166" s="48" t="s">
        <v>53</v>
      </c>
    </row>
    <row r="167" customFormat="false" ht="13.5" hidden="false" customHeight="false" outlineLevel="0" collapsed="false"/>
    <row r="168" s="33" customFormat="true" ht="12.75" hidden="false" customHeight="false" outlineLevel="0" collapsed="false">
      <c r="A168" s="31" t="s">
        <v>21</v>
      </c>
      <c r="B168" s="32" t="s">
        <v>143</v>
      </c>
      <c r="C168" s="32"/>
      <c r="D168" s="32"/>
      <c r="E168" s="32"/>
      <c r="F168" s="32"/>
      <c r="G168" s="32"/>
      <c r="H168" s="32"/>
    </row>
    <row r="169" s="33" customFormat="true" ht="12" hidden="false" customHeight="true" outlineLevel="0" collapsed="false">
      <c r="A169" s="31"/>
      <c r="B169" s="34" t="s">
        <v>144</v>
      </c>
      <c r="C169" s="34"/>
      <c r="D169" s="34"/>
      <c r="E169" s="34"/>
      <c r="F169" s="34"/>
      <c r="G169" s="34"/>
      <c r="H169" s="34"/>
    </row>
    <row r="170" s="33" customFormat="true" ht="12" hidden="false" customHeight="false" outlineLevel="0" collapsed="false">
      <c r="A170" s="35" t="s">
        <v>59</v>
      </c>
      <c r="B170" s="36" t="s">
        <v>60</v>
      </c>
      <c r="C170" s="36" t="s">
        <v>61</v>
      </c>
      <c r="D170" s="36" t="s">
        <v>62</v>
      </c>
      <c r="E170" s="37" t="s">
        <v>63</v>
      </c>
      <c r="F170" s="38" t="s">
        <v>40</v>
      </c>
      <c r="G170" s="38" t="s">
        <v>45</v>
      </c>
      <c r="H170" s="39" t="s">
        <v>52</v>
      </c>
    </row>
    <row r="171" s="33" customFormat="true" ht="12" hidden="false" customHeight="false" outlineLevel="0" collapsed="false">
      <c r="A171" s="40" t="s">
        <v>64</v>
      </c>
      <c r="B171" s="41" t="n">
        <v>5</v>
      </c>
      <c r="C171" s="41" t="n">
        <v>1</v>
      </c>
      <c r="D171" s="41" t="n">
        <v>5</v>
      </c>
      <c r="E171" s="41" t="str">
        <f aca="false">CONCATENATE(CHAR(34),A168,CHAR(34))</f>
        <v>"PNAB1"</v>
      </c>
      <c r="F171" s="42" t="s">
        <v>41</v>
      </c>
      <c r="G171" s="42" t="s">
        <v>46</v>
      </c>
      <c r="H171" s="43" t="s">
        <v>53</v>
      </c>
    </row>
    <row r="172" s="33" customFormat="true" ht="24" hidden="false" customHeight="false" outlineLevel="0" collapsed="false">
      <c r="A172" s="40" t="s">
        <v>145</v>
      </c>
      <c r="B172" s="41" t="n">
        <v>3</v>
      </c>
      <c r="C172" s="41" t="n">
        <f aca="false">+D171+1</f>
        <v>6</v>
      </c>
      <c r="D172" s="41" t="n">
        <f aca="false">+C172+B172-1</f>
        <v>8</v>
      </c>
      <c r="E172" s="49" t="s">
        <v>146</v>
      </c>
      <c r="F172" s="42" t="s">
        <v>41</v>
      </c>
      <c r="G172" s="42" t="s">
        <v>46</v>
      </c>
      <c r="H172" s="43" t="s">
        <v>53</v>
      </c>
    </row>
    <row r="173" s="33" customFormat="true" ht="48.75" hidden="false" customHeight="false" outlineLevel="0" collapsed="false">
      <c r="A173" s="44" t="s">
        <v>147</v>
      </c>
      <c r="B173" s="45" t="n">
        <v>10</v>
      </c>
      <c r="C173" s="45" t="n">
        <f aca="false">+D172+1</f>
        <v>9</v>
      </c>
      <c r="D173" s="45" t="n">
        <f aca="false">+C173+B173-1</f>
        <v>18</v>
      </c>
      <c r="E173" s="46" t="s">
        <v>148</v>
      </c>
      <c r="F173" s="47" t="s">
        <v>43</v>
      </c>
      <c r="G173" s="47" t="s">
        <v>50</v>
      </c>
      <c r="H173" s="48" t="s">
        <v>53</v>
      </c>
    </row>
    <row r="174" customFormat="false" ht="13.5" hidden="false" customHeight="false" outlineLevel="0" collapsed="false"/>
    <row r="175" s="33" customFormat="true" ht="12.75" hidden="false" customHeight="false" outlineLevel="0" collapsed="false">
      <c r="A175" s="31" t="s">
        <v>22</v>
      </c>
      <c r="B175" s="32" t="s">
        <v>79</v>
      </c>
      <c r="C175" s="32"/>
      <c r="D175" s="32"/>
      <c r="E175" s="32"/>
      <c r="F175" s="32"/>
      <c r="G175" s="32"/>
      <c r="H175" s="32"/>
    </row>
    <row r="176" s="33" customFormat="true" ht="12" hidden="false" customHeight="true" outlineLevel="0" collapsed="false">
      <c r="A176" s="31"/>
      <c r="B176" s="34" t="s">
        <v>80</v>
      </c>
      <c r="C176" s="34"/>
      <c r="D176" s="34"/>
      <c r="E176" s="34"/>
      <c r="F176" s="34"/>
      <c r="G176" s="34"/>
      <c r="H176" s="34"/>
    </row>
    <row r="177" s="33" customFormat="true" ht="12" hidden="false" customHeight="false" outlineLevel="0" collapsed="false">
      <c r="A177" s="35" t="s">
        <v>59</v>
      </c>
      <c r="B177" s="36" t="s">
        <v>60</v>
      </c>
      <c r="C177" s="36" t="s">
        <v>61</v>
      </c>
      <c r="D177" s="36" t="s">
        <v>62</v>
      </c>
      <c r="E177" s="37" t="s">
        <v>63</v>
      </c>
      <c r="F177" s="38" t="s">
        <v>40</v>
      </c>
      <c r="G177" s="38" t="s">
        <v>45</v>
      </c>
      <c r="H177" s="39" t="s">
        <v>52</v>
      </c>
    </row>
    <row r="178" s="33" customFormat="true" ht="12" hidden="false" customHeight="false" outlineLevel="0" collapsed="false">
      <c r="A178" s="40" t="s">
        <v>64</v>
      </c>
      <c r="B178" s="41" t="n">
        <v>5</v>
      </c>
      <c r="C178" s="41" t="n">
        <v>1</v>
      </c>
      <c r="D178" s="41" t="n">
        <v>5</v>
      </c>
      <c r="E178" s="41" t="str">
        <f aca="false">CONCATENATE(CHAR(34),A175,CHAR(34))</f>
        <v>"ATTB1"</v>
      </c>
      <c r="F178" s="42" t="s">
        <v>41</v>
      </c>
      <c r="G178" s="42" t="s">
        <v>46</v>
      </c>
      <c r="H178" s="43" t="s">
        <v>53</v>
      </c>
    </row>
    <row r="179" s="33" customFormat="true" ht="12" hidden="false" customHeight="false" outlineLevel="0" collapsed="false">
      <c r="A179" s="40" t="s">
        <v>149</v>
      </c>
      <c r="B179" s="41" t="n">
        <v>3</v>
      </c>
      <c r="C179" s="41" t="n">
        <f aca="false">+D178+1</f>
        <v>6</v>
      </c>
      <c r="D179" s="41" t="n">
        <f aca="false">+C179+B179-1</f>
        <v>8</v>
      </c>
      <c r="E179" s="49" t="s">
        <v>82</v>
      </c>
      <c r="F179" s="42" t="s">
        <v>41</v>
      </c>
      <c r="G179" s="42" t="s">
        <v>46</v>
      </c>
      <c r="H179" s="43" t="s">
        <v>53</v>
      </c>
    </row>
    <row r="180" s="33" customFormat="true" ht="24.75" hidden="false" customHeight="false" outlineLevel="0" collapsed="false">
      <c r="A180" s="44" t="s">
        <v>150</v>
      </c>
      <c r="B180" s="45" t="n">
        <v>1</v>
      </c>
      <c r="C180" s="45" t="n">
        <f aca="false">+D179+1</f>
        <v>9</v>
      </c>
      <c r="D180" s="45" t="n">
        <f aca="false">+C180+B180-1</f>
        <v>9</v>
      </c>
      <c r="E180" s="46" t="s">
        <v>84</v>
      </c>
      <c r="F180" s="47" t="s">
        <v>43</v>
      </c>
      <c r="G180" s="47" t="s">
        <v>50</v>
      </c>
      <c r="H180" s="48" t="s">
        <v>53</v>
      </c>
    </row>
    <row r="181" customFormat="false" ht="13.5" hidden="false" customHeight="false" outlineLevel="0" collapsed="false"/>
    <row r="182" s="33" customFormat="true" ht="12.75" hidden="false" customHeight="false" outlineLevel="0" collapsed="false">
      <c r="A182" s="31" t="s">
        <v>23</v>
      </c>
      <c r="B182" s="32" t="s">
        <v>151</v>
      </c>
      <c r="C182" s="32"/>
      <c r="D182" s="32"/>
      <c r="E182" s="32"/>
      <c r="F182" s="32"/>
      <c r="G182" s="32"/>
      <c r="H182" s="32"/>
    </row>
    <row r="183" s="33" customFormat="true" ht="12" hidden="false" customHeight="true" outlineLevel="0" collapsed="false">
      <c r="A183" s="31"/>
      <c r="B183" s="34" t="s">
        <v>152</v>
      </c>
      <c r="C183" s="34"/>
      <c r="D183" s="34"/>
      <c r="E183" s="34"/>
      <c r="F183" s="34"/>
      <c r="G183" s="34"/>
      <c r="H183" s="34"/>
    </row>
    <row r="184" s="33" customFormat="true" ht="12" hidden="false" customHeight="false" outlineLevel="0" collapsed="false">
      <c r="A184" s="35" t="s">
        <v>59</v>
      </c>
      <c r="B184" s="36" t="s">
        <v>60</v>
      </c>
      <c r="C184" s="36" t="s">
        <v>61</v>
      </c>
      <c r="D184" s="36" t="s">
        <v>62</v>
      </c>
      <c r="E184" s="37" t="s">
        <v>63</v>
      </c>
      <c r="F184" s="38" t="s">
        <v>40</v>
      </c>
      <c r="G184" s="38" t="s">
        <v>45</v>
      </c>
      <c r="H184" s="39" t="s">
        <v>52</v>
      </c>
    </row>
    <row r="185" s="33" customFormat="true" ht="12" hidden="false" customHeight="false" outlineLevel="0" collapsed="false">
      <c r="A185" s="40" t="s">
        <v>64</v>
      </c>
      <c r="B185" s="41" t="n">
        <v>5</v>
      </c>
      <c r="C185" s="41" t="n">
        <v>1</v>
      </c>
      <c r="D185" s="41" t="n">
        <v>5</v>
      </c>
      <c r="E185" s="41" t="str">
        <f aca="false">CONCATENATE(CHAR(34),A182,CHAR(34))</f>
        <v>"LOCB1"</v>
      </c>
      <c r="F185" s="42" t="s">
        <v>41</v>
      </c>
      <c r="G185" s="42" t="s">
        <v>46</v>
      </c>
      <c r="H185" s="43" t="s">
        <v>53</v>
      </c>
    </row>
    <row r="186" s="33" customFormat="true" ht="24" hidden="false" customHeight="false" outlineLevel="0" collapsed="false">
      <c r="A186" s="40" t="s">
        <v>153</v>
      </c>
      <c r="B186" s="41" t="n">
        <v>3</v>
      </c>
      <c r="C186" s="41" t="n">
        <f aca="false">+D185+1</f>
        <v>6</v>
      </c>
      <c r="D186" s="41" t="n">
        <f aca="false">+C186+B186-1</f>
        <v>8</v>
      </c>
      <c r="E186" s="49" t="s">
        <v>88</v>
      </c>
      <c r="F186" s="42" t="s">
        <v>41</v>
      </c>
      <c r="G186" s="42" t="s">
        <v>46</v>
      </c>
      <c r="H186" s="43" t="s">
        <v>53</v>
      </c>
    </row>
    <row r="187" s="33" customFormat="true" ht="48.75" hidden="false" customHeight="false" outlineLevel="0" collapsed="false">
      <c r="A187" s="44" t="s">
        <v>154</v>
      </c>
      <c r="B187" s="45" t="n">
        <v>10</v>
      </c>
      <c r="C187" s="45" t="n">
        <f aca="false">+D186+1</f>
        <v>9</v>
      </c>
      <c r="D187" s="45" t="n">
        <f aca="false">+C187+B187-1</f>
        <v>18</v>
      </c>
      <c r="E187" s="46" t="s">
        <v>90</v>
      </c>
      <c r="F187" s="47" t="s">
        <v>43</v>
      </c>
      <c r="G187" s="47" t="s">
        <v>50</v>
      </c>
      <c r="H187" s="48" t="s">
        <v>53</v>
      </c>
    </row>
    <row r="188" customFormat="false" ht="13.5" hidden="false" customHeight="false" outlineLevel="0" collapsed="false"/>
    <row r="189" s="33" customFormat="true" ht="12.75" hidden="false" customHeight="false" outlineLevel="0" collapsed="false">
      <c r="A189" s="31" t="s">
        <v>24</v>
      </c>
      <c r="B189" s="32" t="s">
        <v>155</v>
      </c>
      <c r="C189" s="32"/>
      <c r="D189" s="32"/>
      <c r="E189" s="32"/>
      <c r="F189" s="32"/>
      <c r="G189" s="32"/>
      <c r="H189" s="32"/>
    </row>
    <row r="190" s="33" customFormat="true" ht="12" hidden="false" customHeight="true" outlineLevel="0" collapsed="false">
      <c r="A190" s="31"/>
      <c r="B190" s="34" t="s">
        <v>156</v>
      </c>
      <c r="C190" s="34"/>
      <c r="D190" s="34"/>
      <c r="E190" s="34"/>
      <c r="F190" s="34"/>
      <c r="G190" s="34"/>
      <c r="H190" s="34"/>
    </row>
    <row r="191" s="33" customFormat="true" ht="12" hidden="false" customHeight="false" outlineLevel="0" collapsed="false">
      <c r="A191" s="35" t="s">
        <v>59</v>
      </c>
      <c r="B191" s="36" t="s">
        <v>60</v>
      </c>
      <c r="C191" s="36" t="s">
        <v>61</v>
      </c>
      <c r="D191" s="36" t="s">
        <v>62</v>
      </c>
      <c r="E191" s="37" t="s">
        <v>63</v>
      </c>
      <c r="F191" s="38" t="s">
        <v>40</v>
      </c>
      <c r="G191" s="38" t="s">
        <v>45</v>
      </c>
      <c r="H191" s="39" t="s">
        <v>52</v>
      </c>
    </row>
    <row r="192" s="33" customFormat="true" ht="12" hidden="false" customHeight="false" outlineLevel="0" collapsed="false">
      <c r="A192" s="40" t="s">
        <v>64</v>
      </c>
      <c r="B192" s="41" t="n">
        <v>5</v>
      </c>
      <c r="C192" s="41" t="n">
        <v>1</v>
      </c>
      <c r="D192" s="41" t="n">
        <v>5</v>
      </c>
      <c r="E192" s="41" t="str">
        <f aca="false">CONCATENATE(CHAR(34),A189,CHAR(34))</f>
        <v>"PNAC1"</v>
      </c>
      <c r="F192" s="42" t="s">
        <v>41</v>
      </c>
      <c r="G192" s="42" t="s">
        <v>46</v>
      </c>
      <c r="H192" s="43" t="s">
        <v>53</v>
      </c>
    </row>
    <row r="193" s="33" customFormat="true" ht="12" hidden="false" customHeight="false" outlineLevel="0" collapsed="false">
      <c r="A193" s="40" t="s">
        <v>157</v>
      </c>
      <c r="B193" s="41" t="n">
        <v>3</v>
      </c>
      <c r="C193" s="41" t="n">
        <f aca="false">+D192+1</f>
        <v>6</v>
      </c>
      <c r="D193" s="41" t="n">
        <f aca="false">+C193+B193-1</f>
        <v>8</v>
      </c>
      <c r="E193" s="49" t="s">
        <v>76</v>
      </c>
      <c r="F193" s="42" t="s">
        <v>41</v>
      </c>
      <c r="G193" s="42" t="s">
        <v>46</v>
      </c>
      <c r="H193" s="43" t="s">
        <v>53</v>
      </c>
    </row>
    <row r="194" s="33" customFormat="true" ht="24.75" hidden="false" customHeight="false" outlineLevel="0" collapsed="false">
      <c r="A194" s="44" t="s">
        <v>158</v>
      </c>
      <c r="B194" s="45" t="n">
        <v>11</v>
      </c>
      <c r="C194" s="45" t="n">
        <f aca="false">+D193+1</f>
        <v>9</v>
      </c>
      <c r="D194" s="45" t="n">
        <f aca="false">+C194+B194-1</f>
        <v>19</v>
      </c>
      <c r="E194" s="46" t="s">
        <v>159</v>
      </c>
      <c r="F194" s="47" t="s">
        <v>43</v>
      </c>
      <c r="G194" s="47" t="s">
        <v>50</v>
      </c>
      <c r="H194" s="48" t="s">
        <v>53</v>
      </c>
    </row>
    <row r="195" customFormat="false" ht="13.5" hidden="false" customHeight="false" outlineLevel="0" collapsed="false"/>
    <row r="196" s="33" customFormat="true" ht="12.75" hidden="false" customHeight="false" outlineLevel="0" collapsed="false">
      <c r="A196" s="31" t="s">
        <v>25</v>
      </c>
      <c r="B196" s="32" t="s">
        <v>160</v>
      </c>
      <c r="C196" s="32"/>
      <c r="D196" s="32"/>
      <c r="E196" s="32"/>
      <c r="F196" s="32"/>
      <c r="G196" s="32"/>
      <c r="H196" s="32"/>
    </row>
    <row r="197" s="33" customFormat="true" ht="12" hidden="false" customHeight="true" outlineLevel="0" collapsed="false">
      <c r="A197" s="31"/>
      <c r="B197" s="34" t="s">
        <v>161</v>
      </c>
      <c r="C197" s="34"/>
      <c r="D197" s="34"/>
      <c r="E197" s="34"/>
      <c r="F197" s="34"/>
      <c r="G197" s="34"/>
      <c r="H197" s="34"/>
    </row>
    <row r="198" s="33" customFormat="true" ht="12" hidden="false" customHeight="false" outlineLevel="0" collapsed="false">
      <c r="A198" s="35" t="s">
        <v>59</v>
      </c>
      <c r="B198" s="36" t="s">
        <v>60</v>
      </c>
      <c r="C198" s="36" t="s">
        <v>61</v>
      </c>
      <c r="D198" s="36" t="s">
        <v>62</v>
      </c>
      <c r="E198" s="37" t="s">
        <v>63</v>
      </c>
      <c r="F198" s="38" t="s">
        <v>40</v>
      </c>
      <c r="G198" s="38" t="s">
        <v>45</v>
      </c>
      <c r="H198" s="39" t="s">
        <v>52</v>
      </c>
    </row>
    <row r="199" s="33" customFormat="true" ht="12" hidden="false" customHeight="false" outlineLevel="0" collapsed="false">
      <c r="A199" s="40" t="s">
        <v>64</v>
      </c>
      <c r="B199" s="41" t="n">
        <v>5</v>
      </c>
      <c r="C199" s="41" t="n">
        <v>1</v>
      </c>
      <c r="D199" s="41" t="n">
        <v>5</v>
      </c>
      <c r="E199" s="41" t="str">
        <f aca="false">CONCATENATE(CHAR(34),A196,CHAR(34))</f>
        <v>"NADA1"</v>
      </c>
      <c r="F199" s="42" t="s">
        <v>41</v>
      </c>
      <c r="G199" s="42" t="s">
        <v>46</v>
      </c>
      <c r="H199" s="43" t="s">
        <v>53</v>
      </c>
    </row>
    <row r="200" s="33" customFormat="true" ht="12" hidden="false" customHeight="false" outlineLevel="0" collapsed="false">
      <c r="A200" s="40" t="s">
        <v>162</v>
      </c>
      <c r="B200" s="41" t="n">
        <v>3</v>
      </c>
      <c r="C200" s="41" t="n">
        <f aca="false">+D199+1</f>
        <v>6</v>
      </c>
      <c r="D200" s="41" t="n">
        <f aca="false">+C200+B200-1</f>
        <v>8</v>
      </c>
      <c r="E200" s="49" t="s">
        <v>76</v>
      </c>
      <c r="F200" s="42" t="s">
        <v>41</v>
      </c>
      <c r="G200" s="42" t="s">
        <v>46</v>
      </c>
      <c r="H200" s="43" t="s">
        <v>53</v>
      </c>
    </row>
    <row r="201" s="33" customFormat="true" ht="24" hidden="false" customHeight="false" outlineLevel="0" collapsed="false">
      <c r="A201" s="40" t="s">
        <v>163</v>
      </c>
      <c r="B201" s="41" t="n">
        <v>48</v>
      </c>
      <c r="C201" s="41" t="n">
        <f aca="false">+D200+1</f>
        <v>9</v>
      </c>
      <c r="D201" s="41" t="n">
        <f aca="false">+C201+B201-1</f>
        <v>56</v>
      </c>
      <c r="E201" s="49" t="s">
        <v>164</v>
      </c>
      <c r="F201" s="42" t="s">
        <v>41</v>
      </c>
      <c r="G201" s="42" t="s">
        <v>46</v>
      </c>
      <c r="H201" s="43" t="s">
        <v>53</v>
      </c>
    </row>
    <row r="202" s="33" customFormat="true" ht="24.75" hidden="false" customHeight="false" outlineLevel="0" collapsed="false">
      <c r="A202" s="44" t="s">
        <v>165</v>
      </c>
      <c r="B202" s="45" t="n">
        <v>24</v>
      </c>
      <c r="C202" s="45" t="n">
        <f aca="false">+D201+1</f>
        <v>57</v>
      </c>
      <c r="D202" s="45" t="n">
        <f aca="false">+C202+B202-1</f>
        <v>80</v>
      </c>
      <c r="E202" s="46" t="s">
        <v>166</v>
      </c>
      <c r="F202" s="47" t="s">
        <v>41</v>
      </c>
      <c r="G202" s="47" t="s">
        <v>46</v>
      </c>
      <c r="H202" s="48" t="s">
        <v>53</v>
      </c>
    </row>
    <row r="203" customFormat="false" ht="13.5" hidden="false" customHeight="false" outlineLevel="0" collapsed="false"/>
    <row r="204" s="33" customFormat="true" ht="12.75" hidden="false" customHeight="false" outlineLevel="0" collapsed="false">
      <c r="A204" s="31" t="s">
        <v>26</v>
      </c>
      <c r="B204" s="32" t="s">
        <v>167</v>
      </c>
      <c r="C204" s="32"/>
      <c r="D204" s="32"/>
      <c r="E204" s="32"/>
      <c r="F204" s="32"/>
      <c r="G204" s="32"/>
      <c r="H204" s="32"/>
    </row>
    <row r="205" s="33" customFormat="true" ht="12" hidden="false" customHeight="true" outlineLevel="0" collapsed="false">
      <c r="A205" s="31"/>
      <c r="B205" s="34" t="s">
        <v>168</v>
      </c>
      <c r="C205" s="34"/>
      <c r="D205" s="34"/>
      <c r="E205" s="34"/>
      <c r="F205" s="34"/>
      <c r="G205" s="34"/>
      <c r="H205" s="34"/>
    </row>
    <row r="206" s="33" customFormat="true" ht="12" hidden="false" customHeight="false" outlineLevel="0" collapsed="false">
      <c r="A206" s="35" t="s">
        <v>59</v>
      </c>
      <c r="B206" s="36" t="s">
        <v>60</v>
      </c>
      <c r="C206" s="36" t="s">
        <v>61</v>
      </c>
      <c r="D206" s="36" t="s">
        <v>62</v>
      </c>
      <c r="E206" s="37" t="s">
        <v>63</v>
      </c>
      <c r="F206" s="38" t="s">
        <v>40</v>
      </c>
      <c r="G206" s="38" t="s">
        <v>45</v>
      </c>
      <c r="H206" s="39" t="s">
        <v>52</v>
      </c>
    </row>
    <row r="207" s="33" customFormat="true" ht="12" hidden="false" customHeight="false" outlineLevel="0" collapsed="false">
      <c r="A207" s="40" t="s">
        <v>64</v>
      </c>
      <c r="B207" s="41" t="n">
        <v>5</v>
      </c>
      <c r="C207" s="41" t="n">
        <v>1</v>
      </c>
      <c r="D207" s="41" t="n">
        <v>5</v>
      </c>
      <c r="E207" s="41" t="str">
        <f aca="false">CONCATENATE(CHAR(34),A204,CHAR(34))</f>
        <v>"ATTD1"</v>
      </c>
      <c r="F207" s="42" t="s">
        <v>41</v>
      </c>
      <c r="G207" s="42" t="s">
        <v>46</v>
      </c>
      <c r="H207" s="43" t="s">
        <v>53</v>
      </c>
    </row>
    <row r="208" s="33" customFormat="true" ht="12" hidden="false" customHeight="false" outlineLevel="0" collapsed="false">
      <c r="A208" s="40" t="s">
        <v>169</v>
      </c>
      <c r="B208" s="41" t="n">
        <v>3</v>
      </c>
      <c r="C208" s="41" t="n">
        <f aca="false">+D207+1</f>
        <v>6</v>
      </c>
      <c r="D208" s="41" t="n">
        <f aca="false">+C208+B208-1</f>
        <v>8</v>
      </c>
      <c r="E208" s="49" t="s">
        <v>126</v>
      </c>
      <c r="F208" s="42" t="s">
        <v>41</v>
      </c>
      <c r="G208" s="42" t="s">
        <v>46</v>
      </c>
      <c r="H208" s="43" t="s">
        <v>53</v>
      </c>
    </row>
    <row r="209" s="33" customFormat="true" ht="24.75" hidden="false" customHeight="false" outlineLevel="0" collapsed="false">
      <c r="A209" s="44" t="s">
        <v>170</v>
      </c>
      <c r="B209" s="45" t="n">
        <v>1</v>
      </c>
      <c r="C209" s="45" t="n">
        <f aca="false">+D208+1</f>
        <v>9</v>
      </c>
      <c r="D209" s="45" t="n">
        <f aca="false">+C209+B209-1</f>
        <v>9</v>
      </c>
      <c r="E209" s="46" t="s">
        <v>171</v>
      </c>
      <c r="F209" s="47" t="s">
        <v>43</v>
      </c>
      <c r="G209" s="47" t="s">
        <v>50</v>
      </c>
      <c r="H209" s="48" t="s">
        <v>53</v>
      </c>
    </row>
    <row r="210" customFormat="false" ht="13.5" hidden="false" customHeight="false" outlineLevel="0" collapsed="false"/>
    <row r="211" s="33" customFormat="true" ht="12.75" hidden="false" customHeight="false" outlineLevel="0" collapsed="false">
      <c r="A211" s="31" t="s">
        <v>27</v>
      </c>
      <c r="B211" s="32" t="s">
        <v>172</v>
      </c>
      <c r="C211" s="32"/>
      <c r="D211" s="32"/>
      <c r="E211" s="32"/>
      <c r="F211" s="32"/>
      <c r="G211" s="32"/>
      <c r="H211" s="32"/>
    </row>
    <row r="212" s="33" customFormat="true" ht="12" hidden="false" customHeight="true" outlineLevel="0" collapsed="false">
      <c r="A212" s="31"/>
      <c r="B212" s="34" t="s">
        <v>173</v>
      </c>
      <c r="C212" s="34"/>
      <c r="D212" s="34"/>
      <c r="E212" s="34"/>
      <c r="F212" s="34"/>
      <c r="G212" s="34"/>
      <c r="H212" s="34"/>
    </row>
    <row r="213" s="33" customFormat="true" ht="12" hidden="false" customHeight="false" outlineLevel="0" collapsed="false">
      <c r="A213" s="35" t="s">
        <v>59</v>
      </c>
      <c r="B213" s="36" t="s">
        <v>60</v>
      </c>
      <c r="C213" s="36" t="s">
        <v>61</v>
      </c>
      <c r="D213" s="36" t="s">
        <v>62</v>
      </c>
      <c r="E213" s="37" t="s">
        <v>63</v>
      </c>
      <c r="F213" s="38" t="s">
        <v>40</v>
      </c>
      <c r="G213" s="38" t="s">
        <v>45</v>
      </c>
      <c r="H213" s="39" t="s">
        <v>52</v>
      </c>
    </row>
    <row r="214" s="33" customFormat="true" ht="12" hidden="false" customHeight="false" outlineLevel="0" collapsed="false">
      <c r="A214" s="40" t="s">
        <v>64</v>
      </c>
      <c r="B214" s="41" t="n">
        <v>5</v>
      </c>
      <c r="C214" s="41" t="n">
        <v>1</v>
      </c>
      <c r="D214" s="41" t="n">
        <v>5</v>
      </c>
      <c r="E214" s="41" t="str">
        <f aca="false">CONCATENATE(CHAR(34),A211,CHAR(34))</f>
        <v>"DTMB1"</v>
      </c>
      <c r="F214" s="42" t="s">
        <v>41</v>
      </c>
      <c r="G214" s="42" t="s">
        <v>46</v>
      </c>
      <c r="H214" s="43" t="s">
        <v>53</v>
      </c>
    </row>
    <row r="215" s="33" customFormat="true" ht="12" hidden="false" customHeight="false" outlineLevel="0" collapsed="false">
      <c r="A215" s="40" t="s">
        <v>174</v>
      </c>
      <c r="B215" s="41" t="n">
        <v>3</v>
      </c>
      <c r="C215" s="41" t="n">
        <f aca="false">+D214+1</f>
        <v>6</v>
      </c>
      <c r="D215" s="41" t="n">
        <f aca="false">+C215+B215-1</f>
        <v>8</v>
      </c>
      <c r="E215" s="49" t="s">
        <v>175</v>
      </c>
      <c r="F215" s="42" t="s">
        <v>41</v>
      </c>
      <c r="G215" s="42" t="s">
        <v>46</v>
      </c>
      <c r="H215" s="43" t="s">
        <v>53</v>
      </c>
    </row>
    <row r="216" s="33" customFormat="true" ht="24" hidden="false" customHeight="false" outlineLevel="0" collapsed="false">
      <c r="A216" s="40" t="s">
        <v>176</v>
      </c>
      <c r="B216" s="41" t="n">
        <v>8</v>
      </c>
      <c r="C216" s="41" t="n">
        <f aca="false">+D215+1</f>
        <v>9</v>
      </c>
      <c r="D216" s="41" t="n">
        <f aca="false">+C216+B216-1</f>
        <v>16</v>
      </c>
      <c r="E216" s="49" t="s">
        <v>177</v>
      </c>
      <c r="F216" s="42" t="s">
        <v>43</v>
      </c>
      <c r="G216" s="42" t="s">
        <v>50</v>
      </c>
      <c r="H216" s="43" t="s">
        <v>53</v>
      </c>
    </row>
    <row r="217" s="33" customFormat="true" ht="12.75" hidden="false" customHeight="false" outlineLevel="0" collapsed="false">
      <c r="A217" s="44" t="s">
        <v>178</v>
      </c>
      <c r="B217" s="45" t="n">
        <v>3</v>
      </c>
      <c r="C217" s="45" t="n">
        <f aca="false">+D216+1</f>
        <v>17</v>
      </c>
      <c r="D217" s="45" t="n">
        <f aca="false">+C217+B217-1</f>
        <v>19</v>
      </c>
      <c r="E217" s="46" t="s">
        <v>98</v>
      </c>
      <c r="F217" s="47" t="s">
        <v>41</v>
      </c>
      <c r="G217" s="47" t="s">
        <v>46</v>
      </c>
      <c r="H217" s="48" t="s">
        <v>53</v>
      </c>
    </row>
    <row r="218" customFormat="false" ht="13.5" hidden="false" customHeight="false" outlineLevel="0" collapsed="false"/>
    <row r="219" s="33" customFormat="true" ht="12.75" hidden="false" customHeight="false" outlineLevel="0" collapsed="false">
      <c r="A219" s="31" t="s">
        <v>28</v>
      </c>
      <c r="B219" s="32" t="s">
        <v>179</v>
      </c>
      <c r="C219" s="32"/>
      <c r="D219" s="32"/>
      <c r="E219" s="32"/>
      <c r="F219" s="32"/>
      <c r="G219" s="32"/>
      <c r="H219" s="32"/>
    </row>
    <row r="220" s="33" customFormat="true" ht="12" hidden="false" customHeight="true" outlineLevel="0" collapsed="false">
      <c r="A220" s="31"/>
      <c r="B220" s="34" t="s">
        <v>180</v>
      </c>
      <c r="C220" s="34"/>
      <c r="D220" s="34"/>
      <c r="E220" s="34"/>
      <c r="F220" s="34"/>
      <c r="G220" s="34"/>
      <c r="H220" s="34"/>
    </row>
    <row r="221" s="33" customFormat="true" ht="12" hidden="false" customHeight="false" outlineLevel="0" collapsed="false">
      <c r="A221" s="35" t="s">
        <v>59</v>
      </c>
      <c r="B221" s="36" t="s">
        <v>60</v>
      </c>
      <c r="C221" s="36" t="s">
        <v>61</v>
      </c>
      <c r="D221" s="36" t="s">
        <v>62</v>
      </c>
      <c r="E221" s="37" t="s">
        <v>63</v>
      </c>
      <c r="F221" s="38" t="s">
        <v>40</v>
      </c>
      <c r="G221" s="38" t="s">
        <v>45</v>
      </c>
      <c r="H221" s="39" t="s">
        <v>52</v>
      </c>
    </row>
    <row r="222" s="33" customFormat="true" ht="12" hidden="false" customHeight="false" outlineLevel="0" collapsed="false">
      <c r="A222" s="40" t="s">
        <v>64</v>
      </c>
      <c r="B222" s="41" t="n">
        <v>5</v>
      </c>
      <c r="C222" s="41" t="n">
        <v>1</v>
      </c>
      <c r="D222" s="41" t="n">
        <v>5</v>
      </c>
      <c r="E222" s="41" t="str">
        <f aca="false">CONCATENATE(CHAR(34),A219,CHAR(34))</f>
        <v>"PDIA1"</v>
      </c>
      <c r="F222" s="42" t="s">
        <v>41</v>
      </c>
      <c r="G222" s="42" t="s">
        <v>46</v>
      </c>
      <c r="H222" s="43" t="s">
        <v>53</v>
      </c>
    </row>
    <row r="223" s="33" customFormat="true" ht="24.75" hidden="false" customHeight="false" outlineLevel="0" collapsed="false">
      <c r="A223" s="44" t="s">
        <v>181</v>
      </c>
      <c r="B223" s="45" t="n">
        <v>1</v>
      </c>
      <c r="C223" s="45" t="n">
        <f aca="false">+D222+1</f>
        <v>6</v>
      </c>
      <c r="D223" s="45" t="n">
        <f aca="false">+C223+B223-1</f>
        <v>6</v>
      </c>
      <c r="E223" s="46" t="s">
        <v>182</v>
      </c>
      <c r="F223" s="47" t="s">
        <v>43</v>
      </c>
      <c r="G223" s="47" t="s">
        <v>50</v>
      </c>
      <c r="H223" s="48" t="s">
        <v>53</v>
      </c>
    </row>
    <row r="224" customFormat="false" ht="13.5" hidden="false" customHeight="false" outlineLevel="0" collapsed="false"/>
    <row r="225" s="33" customFormat="true" ht="12.75" hidden="false" customHeight="false" outlineLevel="0" collapsed="false">
      <c r="A225" s="31" t="s">
        <v>29</v>
      </c>
      <c r="B225" s="32" t="s">
        <v>183</v>
      </c>
      <c r="C225" s="32"/>
      <c r="D225" s="32"/>
      <c r="E225" s="32"/>
      <c r="F225" s="32"/>
      <c r="G225" s="32"/>
      <c r="H225" s="32"/>
    </row>
    <row r="226" s="33" customFormat="true" ht="12" hidden="false" customHeight="true" outlineLevel="0" collapsed="false">
      <c r="A226" s="31"/>
      <c r="B226" s="34" t="s">
        <v>184</v>
      </c>
      <c r="C226" s="34"/>
      <c r="D226" s="34"/>
      <c r="E226" s="34"/>
      <c r="F226" s="34"/>
      <c r="G226" s="34"/>
      <c r="H226" s="34"/>
    </row>
    <row r="227" s="33" customFormat="true" ht="12" hidden="false" customHeight="false" outlineLevel="0" collapsed="false">
      <c r="A227" s="35" t="s">
        <v>59</v>
      </c>
      <c r="B227" s="36" t="s">
        <v>60</v>
      </c>
      <c r="C227" s="36" t="s">
        <v>61</v>
      </c>
      <c r="D227" s="36" t="s">
        <v>62</v>
      </c>
      <c r="E227" s="37" t="s">
        <v>63</v>
      </c>
      <c r="F227" s="38" t="s">
        <v>40</v>
      </c>
      <c r="G227" s="38" t="s">
        <v>45</v>
      </c>
      <c r="H227" s="39" t="s">
        <v>52</v>
      </c>
    </row>
    <row r="228" s="33" customFormat="true" ht="12" hidden="false" customHeight="false" outlineLevel="0" collapsed="false">
      <c r="A228" s="40" t="s">
        <v>64</v>
      </c>
      <c r="B228" s="41" t="n">
        <v>5</v>
      </c>
      <c r="C228" s="41" t="n">
        <v>1</v>
      </c>
      <c r="D228" s="41" t="n">
        <v>5</v>
      </c>
      <c r="E228" s="41" t="str">
        <f aca="false">CONCATENATE(CHAR(34),A225,CHAR(34))</f>
        <v>"NATA1"</v>
      </c>
      <c r="F228" s="42" t="s">
        <v>41</v>
      </c>
      <c r="G228" s="42" t="s">
        <v>46</v>
      </c>
      <c r="H228" s="43" t="s">
        <v>53</v>
      </c>
    </row>
    <row r="229" s="33" customFormat="true" ht="24.75" hidden="false" customHeight="false" outlineLevel="0" collapsed="false">
      <c r="A229" s="44" t="s">
        <v>185</v>
      </c>
      <c r="B229" s="45" t="n">
        <v>3</v>
      </c>
      <c r="C229" s="45" t="n">
        <f aca="false">+D228+1</f>
        <v>6</v>
      </c>
      <c r="D229" s="45" t="n">
        <f aca="false">+C229+B229-1</f>
        <v>8</v>
      </c>
      <c r="E229" s="46" t="s">
        <v>186</v>
      </c>
      <c r="F229" s="47" t="s">
        <v>41</v>
      </c>
      <c r="G229" s="47" t="s">
        <v>46</v>
      </c>
      <c r="H229" s="48" t="s">
        <v>53</v>
      </c>
    </row>
    <row r="230" s="33" customFormat="true" ht="12.75" hidden="false" customHeight="false" outlineLevel="0" collapsed="false">
      <c r="A230" s="56"/>
      <c r="B230" s="56"/>
      <c r="C230" s="56"/>
      <c r="D230" s="56"/>
      <c r="E230" s="57"/>
      <c r="F230" s="58"/>
      <c r="G230" s="58"/>
      <c r="H230" s="58"/>
    </row>
    <row r="231" customFormat="false" ht="12.75" hidden="false" customHeight="false" outlineLevel="0" collapsed="false"/>
    <row r="232" s="33" customFormat="true" ht="12.75" hidden="false" customHeight="false" outlineLevel="0" collapsed="false">
      <c r="A232" s="31" t="s">
        <v>30</v>
      </c>
      <c r="B232" s="32" t="s">
        <v>187</v>
      </c>
      <c r="C232" s="32"/>
      <c r="D232" s="32"/>
      <c r="E232" s="32"/>
      <c r="F232" s="32"/>
      <c r="G232" s="32"/>
      <c r="H232" s="32"/>
    </row>
    <row r="233" s="33" customFormat="true" ht="12" hidden="false" customHeight="true" outlineLevel="0" collapsed="false">
      <c r="A233" s="31"/>
      <c r="B233" s="34" t="s">
        <v>188</v>
      </c>
      <c r="C233" s="34"/>
      <c r="D233" s="34"/>
      <c r="E233" s="34"/>
      <c r="F233" s="34"/>
      <c r="G233" s="34"/>
      <c r="H233" s="34"/>
    </row>
    <row r="234" s="33" customFormat="true" ht="12" hidden="false" customHeight="false" outlineLevel="0" collapsed="false">
      <c r="A234" s="35" t="s">
        <v>59</v>
      </c>
      <c r="B234" s="36" t="s">
        <v>60</v>
      </c>
      <c r="C234" s="36" t="s">
        <v>61</v>
      </c>
      <c r="D234" s="36" t="s">
        <v>62</v>
      </c>
      <c r="E234" s="37" t="s">
        <v>63</v>
      </c>
      <c r="F234" s="38" t="s">
        <v>40</v>
      </c>
      <c r="G234" s="38" t="s">
        <v>45</v>
      </c>
      <c r="H234" s="39" t="s">
        <v>52</v>
      </c>
    </row>
    <row r="235" s="33" customFormat="true" ht="12" hidden="false" customHeight="false" outlineLevel="0" collapsed="false">
      <c r="A235" s="40" t="s">
        <v>64</v>
      </c>
      <c r="B235" s="41" t="n">
        <v>5</v>
      </c>
      <c r="C235" s="41" t="n">
        <v>1</v>
      </c>
      <c r="D235" s="41" t="n">
        <v>5</v>
      </c>
      <c r="E235" s="41" t="str">
        <f aca="false">CONCATENATE(CHAR(34),A232,CHAR(34))</f>
        <v>"DTMC1"</v>
      </c>
      <c r="F235" s="42" t="s">
        <v>41</v>
      </c>
      <c r="G235" s="42" t="s">
        <v>46</v>
      </c>
      <c r="H235" s="43" t="s">
        <v>53</v>
      </c>
    </row>
    <row r="236" s="33" customFormat="true" ht="24" hidden="false" customHeight="false" outlineLevel="0" collapsed="false">
      <c r="A236" s="40" t="s">
        <v>189</v>
      </c>
      <c r="B236" s="41" t="n">
        <v>3</v>
      </c>
      <c r="C236" s="41" t="n">
        <f aca="false">+D235+1</f>
        <v>6</v>
      </c>
      <c r="D236" s="41" t="n">
        <f aca="false">+C236+B236-1</f>
        <v>8</v>
      </c>
      <c r="E236" s="49" t="s">
        <v>190</v>
      </c>
      <c r="F236" s="42" t="s">
        <v>41</v>
      </c>
      <c r="G236" s="42" t="s">
        <v>46</v>
      </c>
      <c r="H236" s="43" t="s">
        <v>53</v>
      </c>
    </row>
    <row r="237" s="33" customFormat="true" ht="48" hidden="false" customHeight="false" outlineLevel="0" collapsed="false">
      <c r="A237" s="40" t="s">
        <v>191</v>
      </c>
      <c r="B237" s="41" t="n">
        <v>8</v>
      </c>
      <c r="C237" s="41" t="n">
        <f aca="false">+D236+1</f>
        <v>9</v>
      </c>
      <c r="D237" s="41" t="n">
        <f aca="false">+C237+B237-1</f>
        <v>16</v>
      </c>
      <c r="E237" s="49" t="s">
        <v>192</v>
      </c>
      <c r="F237" s="42" t="s">
        <v>43</v>
      </c>
      <c r="G237" s="42" t="s">
        <v>50</v>
      </c>
      <c r="H237" s="43" t="s">
        <v>53</v>
      </c>
    </row>
    <row r="238" s="33" customFormat="true" ht="12.75" hidden="false" customHeight="false" outlineLevel="0" collapsed="false">
      <c r="A238" s="44" t="s">
        <v>193</v>
      </c>
      <c r="B238" s="45" t="n">
        <v>3</v>
      </c>
      <c r="C238" s="45" t="n">
        <f aca="false">+D237+1</f>
        <v>17</v>
      </c>
      <c r="D238" s="45" t="n">
        <f aca="false">+C238+B238-1</f>
        <v>19</v>
      </c>
      <c r="E238" s="46" t="s">
        <v>98</v>
      </c>
      <c r="F238" s="47" t="s">
        <v>41</v>
      </c>
      <c r="G238" s="47" t="s">
        <v>46</v>
      </c>
      <c r="H238" s="48" t="s">
        <v>53</v>
      </c>
    </row>
    <row r="239" customFormat="false" ht="13.5" hidden="false" customHeight="false" outlineLevel="0" collapsed="false"/>
    <row r="240" s="33" customFormat="true" ht="12.75" hidden="false" customHeight="false" outlineLevel="0" collapsed="false">
      <c r="A240" s="31" t="s">
        <v>31</v>
      </c>
      <c r="B240" s="32" t="s">
        <v>194</v>
      </c>
      <c r="C240" s="32"/>
      <c r="D240" s="32"/>
      <c r="E240" s="32"/>
      <c r="F240" s="32"/>
      <c r="G240" s="32"/>
      <c r="H240" s="32"/>
    </row>
    <row r="241" s="33" customFormat="true" ht="12" hidden="false" customHeight="true" outlineLevel="0" collapsed="false">
      <c r="A241" s="31"/>
      <c r="B241" s="34" t="s">
        <v>195</v>
      </c>
      <c r="C241" s="34"/>
      <c r="D241" s="34"/>
      <c r="E241" s="34"/>
      <c r="F241" s="34"/>
      <c r="G241" s="34"/>
      <c r="H241" s="34"/>
    </row>
    <row r="242" s="33" customFormat="true" ht="12" hidden="false" customHeight="false" outlineLevel="0" collapsed="false">
      <c r="A242" s="35" t="s">
        <v>59</v>
      </c>
      <c r="B242" s="36" t="s">
        <v>60</v>
      </c>
      <c r="C242" s="36" t="s">
        <v>61</v>
      </c>
      <c r="D242" s="36" t="s">
        <v>62</v>
      </c>
      <c r="E242" s="37" t="s">
        <v>63</v>
      </c>
      <c r="F242" s="38" t="s">
        <v>40</v>
      </c>
      <c r="G242" s="38" t="s">
        <v>45</v>
      </c>
      <c r="H242" s="39" t="s">
        <v>52</v>
      </c>
    </row>
    <row r="243" s="33" customFormat="true" ht="12" hidden="false" customHeight="false" outlineLevel="0" collapsed="false">
      <c r="A243" s="40" t="s">
        <v>64</v>
      </c>
      <c r="B243" s="41" t="n">
        <v>5</v>
      </c>
      <c r="C243" s="41" t="n">
        <v>1</v>
      </c>
      <c r="D243" s="41" t="n">
        <v>5</v>
      </c>
      <c r="E243" s="41" t="str">
        <f aca="false">CONCATENATE(CHAR(34),A240,CHAR(34))</f>
        <v>"RFFA1"</v>
      </c>
      <c r="F243" s="42" t="s">
        <v>41</v>
      </c>
      <c r="G243" s="42" t="s">
        <v>46</v>
      </c>
      <c r="H243" s="43" t="s">
        <v>53</v>
      </c>
    </row>
    <row r="244" s="33" customFormat="true" ht="12" hidden="false" customHeight="false" outlineLevel="0" collapsed="false">
      <c r="A244" s="40" t="s">
        <v>196</v>
      </c>
      <c r="B244" s="41" t="n">
        <v>3</v>
      </c>
      <c r="C244" s="41" t="n">
        <f aca="false">+D243+1</f>
        <v>6</v>
      </c>
      <c r="D244" s="41" t="n">
        <f aca="false">+C244+B244-1</f>
        <v>8</v>
      </c>
      <c r="E244" s="49" t="s">
        <v>197</v>
      </c>
      <c r="F244" s="42" t="s">
        <v>41</v>
      </c>
      <c r="G244" s="42" t="s">
        <v>46</v>
      </c>
      <c r="H244" s="43" t="s">
        <v>53</v>
      </c>
    </row>
    <row r="245" s="33" customFormat="true" ht="24.75" hidden="false" customHeight="false" outlineLevel="0" collapsed="false">
      <c r="A245" s="44" t="s">
        <v>198</v>
      </c>
      <c r="B245" s="45" t="n">
        <v>9</v>
      </c>
      <c r="C245" s="45" t="n">
        <f aca="false">+D244+1</f>
        <v>9</v>
      </c>
      <c r="D245" s="45" t="n">
        <f aca="false">+C245+B245-1</f>
        <v>17</v>
      </c>
      <c r="E245" s="46" t="s">
        <v>199</v>
      </c>
      <c r="F245" s="47" t="s">
        <v>41</v>
      </c>
      <c r="G245" s="47" t="s">
        <v>46</v>
      </c>
      <c r="H245" s="48" t="s">
        <v>53</v>
      </c>
    </row>
    <row r="246" customFormat="false" ht="13.5" hidden="false" customHeight="false" outlineLevel="0" collapsed="false"/>
    <row r="247" s="33" customFormat="true" ht="12.75" hidden="false" customHeight="false" outlineLevel="0" collapsed="false">
      <c r="A247" s="31" t="s">
        <v>32</v>
      </c>
      <c r="B247" s="32" t="s">
        <v>200</v>
      </c>
      <c r="C247" s="32"/>
      <c r="D247" s="32"/>
      <c r="E247" s="32"/>
      <c r="F247" s="32"/>
      <c r="G247" s="32"/>
      <c r="H247" s="32"/>
    </row>
    <row r="248" s="33" customFormat="true" ht="12" hidden="false" customHeight="true" outlineLevel="0" collapsed="false">
      <c r="A248" s="31"/>
      <c r="B248" s="34" t="s">
        <v>201</v>
      </c>
      <c r="C248" s="34"/>
      <c r="D248" s="34"/>
      <c r="E248" s="34"/>
      <c r="F248" s="34"/>
      <c r="G248" s="34"/>
      <c r="H248" s="34"/>
    </row>
    <row r="249" s="33" customFormat="true" ht="12" hidden="false" customHeight="false" outlineLevel="0" collapsed="false">
      <c r="A249" s="35" t="s">
        <v>59</v>
      </c>
      <c r="B249" s="36" t="s">
        <v>60</v>
      </c>
      <c r="C249" s="36" t="s">
        <v>61</v>
      </c>
      <c r="D249" s="36" t="s">
        <v>62</v>
      </c>
      <c r="E249" s="37" t="s">
        <v>63</v>
      </c>
      <c r="F249" s="38" t="s">
        <v>40</v>
      </c>
      <c r="G249" s="38" t="s">
        <v>45</v>
      </c>
      <c r="H249" s="39" t="s">
        <v>52</v>
      </c>
    </row>
    <row r="250" s="33" customFormat="true" ht="12" hidden="false" customHeight="false" outlineLevel="0" collapsed="false">
      <c r="A250" s="40" t="s">
        <v>64</v>
      </c>
      <c r="B250" s="41" t="n">
        <v>5</v>
      </c>
      <c r="C250" s="41" t="n">
        <v>1</v>
      </c>
      <c r="D250" s="41" t="n">
        <v>5</v>
      </c>
      <c r="E250" s="41" t="str">
        <f aca="false">CONCATENATE(CHAR(34),A247,CHAR(34))</f>
        <v>"ATTC1"</v>
      </c>
      <c r="F250" s="42" t="s">
        <v>41</v>
      </c>
      <c r="G250" s="42" t="s">
        <v>46</v>
      </c>
      <c r="H250" s="43" t="s">
        <v>53</v>
      </c>
    </row>
    <row r="251" s="33" customFormat="true" ht="12" hidden="false" customHeight="false" outlineLevel="0" collapsed="false">
      <c r="A251" s="40" t="s">
        <v>202</v>
      </c>
      <c r="B251" s="41" t="n">
        <v>3</v>
      </c>
      <c r="C251" s="41" t="n">
        <f aca="false">+D250+1</f>
        <v>6</v>
      </c>
      <c r="D251" s="41" t="n">
        <f aca="false">+C251+B251-1</f>
        <v>8</v>
      </c>
      <c r="E251" s="49" t="s">
        <v>203</v>
      </c>
      <c r="F251" s="42" t="s">
        <v>41</v>
      </c>
      <c r="G251" s="42" t="s">
        <v>46</v>
      </c>
      <c r="H251" s="43" t="s">
        <v>53</v>
      </c>
    </row>
    <row r="252" s="33" customFormat="true" ht="24.75" hidden="false" customHeight="false" outlineLevel="0" collapsed="false">
      <c r="A252" s="44" t="s">
        <v>204</v>
      </c>
      <c r="B252" s="45" t="n">
        <v>3</v>
      </c>
      <c r="C252" s="45" t="n">
        <f aca="false">+D251+1</f>
        <v>9</v>
      </c>
      <c r="D252" s="45" t="n">
        <f aca="false">+C252+B252-1</f>
        <v>11</v>
      </c>
      <c r="E252" s="46" t="s">
        <v>205</v>
      </c>
      <c r="F252" s="47" t="s">
        <v>41</v>
      </c>
      <c r="G252" s="47" t="s">
        <v>46</v>
      </c>
      <c r="H252" s="48" t="s">
        <v>53</v>
      </c>
    </row>
    <row r="253" customFormat="false" ht="13.5" hidden="false" customHeight="false" outlineLevel="0" collapsed="false"/>
    <row r="254" s="33" customFormat="true" ht="12.75" hidden="false" customHeight="false" outlineLevel="0" collapsed="false">
      <c r="A254" s="31" t="s">
        <v>33</v>
      </c>
      <c r="B254" s="32" t="s">
        <v>206</v>
      </c>
      <c r="C254" s="32"/>
      <c r="D254" s="32"/>
      <c r="E254" s="32"/>
      <c r="F254" s="32"/>
      <c r="G254" s="32"/>
      <c r="H254" s="32"/>
    </row>
    <row r="255" s="33" customFormat="true" ht="12" hidden="false" customHeight="true" outlineLevel="0" collapsed="false">
      <c r="A255" s="31"/>
      <c r="B255" s="34" t="s">
        <v>207</v>
      </c>
      <c r="C255" s="34"/>
      <c r="D255" s="34"/>
      <c r="E255" s="34"/>
      <c r="F255" s="34"/>
      <c r="G255" s="34"/>
      <c r="H255" s="34"/>
    </row>
    <row r="256" s="33" customFormat="true" ht="12" hidden="false" customHeight="false" outlineLevel="0" collapsed="false">
      <c r="A256" s="35" t="s">
        <v>59</v>
      </c>
      <c r="B256" s="36" t="s">
        <v>60</v>
      </c>
      <c r="C256" s="36" t="s">
        <v>61</v>
      </c>
      <c r="D256" s="36" t="s">
        <v>62</v>
      </c>
      <c r="E256" s="37" t="s">
        <v>63</v>
      </c>
      <c r="F256" s="38" t="s">
        <v>40</v>
      </c>
      <c r="G256" s="38" t="s">
        <v>45</v>
      </c>
      <c r="H256" s="39" t="s">
        <v>52</v>
      </c>
    </row>
    <row r="257" s="33" customFormat="true" ht="12" hidden="false" customHeight="false" outlineLevel="0" collapsed="false">
      <c r="A257" s="40" t="s">
        <v>64</v>
      </c>
      <c r="B257" s="41" t="n">
        <v>5</v>
      </c>
      <c r="C257" s="41" t="n">
        <v>1</v>
      </c>
      <c r="D257" s="41" t="n">
        <v>5</v>
      </c>
      <c r="E257" s="41" t="str">
        <f aca="false">CONCATENATE(CHAR(34),A254,CHAR(34))</f>
        <v>"GIRA1"</v>
      </c>
      <c r="F257" s="42" t="s">
        <v>41</v>
      </c>
      <c r="G257" s="42" t="s">
        <v>46</v>
      </c>
      <c r="H257" s="43" t="s">
        <v>53</v>
      </c>
    </row>
    <row r="258" s="33" customFormat="true" ht="12" hidden="false" customHeight="false" outlineLevel="0" collapsed="false">
      <c r="A258" s="40" t="s">
        <v>208</v>
      </c>
      <c r="B258" s="41" t="n">
        <v>3</v>
      </c>
      <c r="C258" s="41" t="n">
        <f aca="false">+D257+1</f>
        <v>6</v>
      </c>
      <c r="D258" s="41" t="n">
        <f aca="false">+C258+B258-1</f>
        <v>8</v>
      </c>
      <c r="E258" s="49" t="s">
        <v>209</v>
      </c>
      <c r="F258" s="42" t="s">
        <v>41</v>
      </c>
      <c r="G258" s="42" t="s">
        <v>46</v>
      </c>
      <c r="H258" s="43" t="s">
        <v>53</v>
      </c>
    </row>
    <row r="259" s="33" customFormat="true" ht="24.75" hidden="false" customHeight="false" outlineLevel="0" collapsed="false">
      <c r="A259" s="44" t="s">
        <v>210</v>
      </c>
      <c r="B259" s="45" t="n">
        <v>12</v>
      </c>
      <c r="C259" s="45" t="n">
        <f aca="false">+D258+1</f>
        <v>9</v>
      </c>
      <c r="D259" s="45" t="n">
        <f aca="false">+C259+B259-1</f>
        <v>20</v>
      </c>
      <c r="E259" s="46" t="s">
        <v>211</v>
      </c>
      <c r="F259" s="47" t="s">
        <v>43</v>
      </c>
      <c r="G259" s="47" t="s">
        <v>50</v>
      </c>
      <c r="H259" s="48" t="s">
        <v>53</v>
      </c>
    </row>
    <row r="260" customFormat="false" ht="13.5" hidden="false" customHeight="false" outlineLevel="0" collapsed="false"/>
    <row r="261" s="33" customFormat="true" ht="12.75" hidden="false" customHeight="false" outlineLevel="0" collapsed="false">
      <c r="A261" s="31" t="s">
        <v>34</v>
      </c>
      <c r="B261" s="32" t="s">
        <v>212</v>
      </c>
      <c r="C261" s="32"/>
      <c r="D261" s="32"/>
      <c r="E261" s="32"/>
      <c r="F261" s="32"/>
      <c r="G261" s="32"/>
      <c r="H261" s="32"/>
    </row>
    <row r="262" s="33" customFormat="true" ht="12" hidden="false" customHeight="true" outlineLevel="0" collapsed="false">
      <c r="A262" s="31"/>
      <c r="B262" s="34" t="s">
        <v>213</v>
      </c>
      <c r="C262" s="34"/>
      <c r="D262" s="34"/>
      <c r="E262" s="34"/>
      <c r="F262" s="34"/>
      <c r="G262" s="34"/>
      <c r="H262" s="34"/>
    </row>
    <row r="263" s="33" customFormat="true" ht="12" hidden="false" customHeight="false" outlineLevel="0" collapsed="false">
      <c r="A263" s="35" t="s">
        <v>59</v>
      </c>
      <c r="B263" s="36" t="s">
        <v>60</v>
      </c>
      <c r="C263" s="36" t="s">
        <v>61</v>
      </c>
      <c r="D263" s="36" t="s">
        <v>62</v>
      </c>
      <c r="E263" s="37" t="s">
        <v>63</v>
      </c>
      <c r="F263" s="38" t="s">
        <v>40</v>
      </c>
      <c r="G263" s="38" t="s">
        <v>45</v>
      </c>
      <c r="H263" s="39" t="s">
        <v>52</v>
      </c>
    </row>
    <row r="264" s="33" customFormat="true" ht="12" hidden="false" customHeight="false" outlineLevel="0" collapsed="false">
      <c r="A264" s="40" t="s">
        <v>64</v>
      </c>
      <c r="B264" s="41" t="n">
        <v>5</v>
      </c>
      <c r="C264" s="41" t="n">
        <v>1</v>
      </c>
      <c r="D264" s="41" t="n">
        <v>5</v>
      </c>
      <c r="E264" s="41" t="str">
        <f aca="false">CONCATENATE(CHAR(34),A261,CHAR(34))</f>
        <v>"STSA1"</v>
      </c>
      <c r="F264" s="42" t="s">
        <v>41</v>
      </c>
      <c r="G264" s="42" t="s">
        <v>46</v>
      </c>
      <c r="H264" s="43" t="s">
        <v>53</v>
      </c>
    </row>
    <row r="265" s="33" customFormat="true" ht="24" hidden="false" customHeight="false" outlineLevel="0" collapsed="false">
      <c r="A265" s="40" t="s">
        <v>214</v>
      </c>
      <c r="B265" s="41" t="n">
        <v>3</v>
      </c>
      <c r="C265" s="41" t="n">
        <f aca="false">+D264+1</f>
        <v>6</v>
      </c>
      <c r="D265" s="41" t="n">
        <f aca="false">+C265+B265-1</f>
        <v>8</v>
      </c>
      <c r="E265" s="49" t="s">
        <v>215</v>
      </c>
      <c r="F265" s="42" t="s">
        <v>41</v>
      </c>
      <c r="G265" s="42" t="s">
        <v>46</v>
      </c>
      <c r="H265" s="43" t="s">
        <v>53</v>
      </c>
    </row>
    <row r="266" s="33" customFormat="true" ht="48.75" hidden="false" customHeight="false" outlineLevel="0" collapsed="false">
      <c r="A266" s="44" t="s">
        <v>216</v>
      </c>
      <c r="B266" s="45" t="n">
        <v>1</v>
      </c>
      <c r="C266" s="45" t="n">
        <f aca="false">+D265+1</f>
        <v>9</v>
      </c>
      <c r="D266" s="45" t="n">
        <f aca="false">+C266+B266-1</f>
        <v>9</v>
      </c>
      <c r="E266" s="46" t="s">
        <v>217</v>
      </c>
      <c r="F266" s="47" t="s">
        <v>41</v>
      </c>
      <c r="G266" s="47" t="s">
        <v>46</v>
      </c>
      <c r="H266" s="48" t="s">
        <v>53</v>
      </c>
    </row>
    <row r="267" customFormat="false" ht="13.5" hidden="false" customHeight="false" outlineLevel="0" collapsed="false"/>
    <row r="268" s="33" customFormat="true" ht="12.75" hidden="false" customHeight="false" outlineLevel="0" collapsed="false">
      <c r="A268" s="31" t="s">
        <v>35</v>
      </c>
      <c r="B268" s="32" t="s">
        <v>218</v>
      </c>
      <c r="C268" s="32"/>
      <c r="D268" s="32"/>
      <c r="E268" s="32"/>
      <c r="F268" s="32"/>
      <c r="G268" s="32"/>
      <c r="H268" s="32"/>
    </row>
    <row r="269" s="33" customFormat="true" ht="12" hidden="false" customHeight="true" outlineLevel="0" collapsed="false">
      <c r="A269" s="31"/>
      <c r="B269" s="34" t="s">
        <v>219</v>
      </c>
      <c r="C269" s="34"/>
      <c r="D269" s="34"/>
      <c r="E269" s="34"/>
      <c r="F269" s="34"/>
      <c r="G269" s="34"/>
      <c r="H269" s="34"/>
    </row>
    <row r="270" s="33" customFormat="true" ht="12" hidden="false" customHeight="false" outlineLevel="0" collapsed="false">
      <c r="A270" s="35" t="s">
        <v>59</v>
      </c>
      <c r="B270" s="36" t="s">
        <v>60</v>
      </c>
      <c r="C270" s="36" t="s">
        <v>61</v>
      </c>
      <c r="D270" s="36" t="s">
        <v>62</v>
      </c>
      <c r="E270" s="37" t="s">
        <v>63</v>
      </c>
      <c r="F270" s="38" t="s">
        <v>40</v>
      </c>
      <c r="G270" s="38" t="s">
        <v>45</v>
      </c>
      <c r="H270" s="39" t="s">
        <v>52</v>
      </c>
    </row>
    <row r="271" s="33" customFormat="true" ht="12" hidden="false" customHeight="false" outlineLevel="0" collapsed="false">
      <c r="A271" s="40" t="s">
        <v>64</v>
      </c>
      <c r="B271" s="41" t="n">
        <v>5</v>
      </c>
      <c r="C271" s="41" t="n">
        <v>1</v>
      </c>
      <c r="D271" s="41" t="n">
        <v>5</v>
      </c>
      <c r="E271" s="41" t="str">
        <f aca="false">CONCATENATE(CHAR(34),A268,CHAR(34))</f>
        <v>"PNAD1"</v>
      </c>
      <c r="F271" s="42" t="s">
        <v>41</v>
      </c>
      <c r="G271" s="42" t="s">
        <v>46</v>
      </c>
      <c r="H271" s="43" t="s">
        <v>53</v>
      </c>
    </row>
    <row r="272" s="33" customFormat="true" ht="24" hidden="false" customHeight="false" outlineLevel="0" collapsed="false">
      <c r="A272" s="40" t="s">
        <v>220</v>
      </c>
      <c r="B272" s="41" t="n">
        <v>3</v>
      </c>
      <c r="C272" s="41" t="n">
        <f aca="false">+D271+1</f>
        <v>6</v>
      </c>
      <c r="D272" s="41" t="n">
        <f aca="false">+C272+B272-1</f>
        <v>8</v>
      </c>
      <c r="E272" s="49" t="s">
        <v>221</v>
      </c>
      <c r="F272" s="42" t="s">
        <v>41</v>
      </c>
      <c r="G272" s="42" t="s">
        <v>46</v>
      </c>
      <c r="H272" s="43" t="s">
        <v>53</v>
      </c>
    </row>
    <row r="273" s="33" customFormat="true" ht="48.75" hidden="false" customHeight="false" outlineLevel="0" collapsed="false">
      <c r="A273" s="44" t="s">
        <v>222</v>
      </c>
      <c r="B273" s="45" t="n">
        <v>10</v>
      </c>
      <c r="C273" s="45" t="n">
        <f aca="false">+D272+1</f>
        <v>9</v>
      </c>
      <c r="D273" s="45" t="n">
        <f aca="false">+C273+B273-1</f>
        <v>18</v>
      </c>
      <c r="E273" s="46" t="s">
        <v>223</v>
      </c>
      <c r="F273" s="47" t="s">
        <v>43</v>
      </c>
      <c r="G273" s="47" t="s">
        <v>50</v>
      </c>
      <c r="H273" s="48" t="s">
        <v>53</v>
      </c>
    </row>
    <row r="274" customFormat="false" ht="13.5" hidden="false" customHeight="false" outlineLevel="0" collapsed="false"/>
    <row r="275" s="33" customFormat="true" ht="12.75" hidden="false" customHeight="false" outlineLevel="0" collapsed="false">
      <c r="A275" s="31" t="s">
        <v>36</v>
      </c>
      <c r="B275" s="32" t="s">
        <v>224</v>
      </c>
      <c r="C275" s="32"/>
      <c r="D275" s="32"/>
      <c r="E275" s="32"/>
      <c r="F275" s="32"/>
      <c r="G275" s="32"/>
      <c r="H275" s="32"/>
    </row>
    <row r="276" s="33" customFormat="true" ht="12" hidden="false" customHeight="true" outlineLevel="0" collapsed="false">
      <c r="A276" s="31"/>
      <c r="B276" s="34" t="s">
        <v>225</v>
      </c>
      <c r="C276" s="34"/>
      <c r="D276" s="34"/>
      <c r="E276" s="34"/>
      <c r="F276" s="34"/>
      <c r="G276" s="34"/>
      <c r="H276" s="34"/>
    </row>
    <row r="277" s="33" customFormat="true" ht="12" hidden="false" customHeight="false" outlineLevel="0" collapsed="false">
      <c r="A277" s="35" t="s">
        <v>59</v>
      </c>
      <c r="B277" s="36" t="s">
        <v>60</v>
      </c>
      <c r="C277" s="36" t="s">
        <v>61</v>
      </c>
      <c r="D277" s="36" t="s">
        <v>62</v>
      </c>
      <c r="E277" s="37" t="s">
        <v>63</v>
      </c>
      <c r="F277" s="38" t="s">
        <v>40</v>
      </c>
      <c r="G277" s="38" t="s">
        <v>45</v>
      </c>
      <c r="H277" s="39" t="s">
        <v>52</v>
      </c>
    </row>
    <row r="278" s="33" customFormat="true" ht="12" hidden="false" customHeight="false" outlineLevel="0" collapsed="false">
      <c r="A278" s="40" t="s">
        <v>64</v>
      </c>
      <c r="B278" s="41" t="n">
        <v>5</v>
      </c>
      <c r="C278" s="41" t="n">
        <v>1</v>
      </c>
      <c r="D278" s="41" t="n">
        <v>5</v>
      </c>
      <c r="E278" s="41" t="str">
        <f aca="false">CONCATENATE(CHAR(34),A275,CHAR(34))</f>
        <v>"NADB1"</v>
      </c>
      <c r="F278" s="42" t="s">
        <v>41</v>
      </c>
      <c r="G278" s="42" t="s">
        <v>46</v>
      </c>
      <c r="H278" s="43" t="s">
        <v>53</v>
      </c>
    </row>
    <row r="279" s="33" customFormat="true" ht="12" hidden="false" customHeight="false" outlineLevel="0" collapsed="false">
      <c r="A279" s="40" t="s">
        <v>226</v>
      </c>
      <c r="B279" s="41" t="n">
        <v>3</v>
      </c>
      <c r="C279" s="41" t="n">
        <f aca="false">+D278+1</f>
        <v>6</v>
      </c>
      <c r="D279" s="41" t="n">
        <f aca="false">+C279+B279-1</f>
        <v>8</v>
      </c>
      <c r="E279" s="49" t="s">
        <v>227</v>
      </c>
      <c r="F279" s="42" t="s">
        <v>41</v>
      </c>
      <c r="G279" s="42" t="s">
        <v>46</v>
      </c>
      <c r="H279" s="43" t="s">
        <v>53</v>
      </c>
    </row>
    <row r="280" s="33" customFormat="true" ht="24.75" hidden="false" customHeight="false" outlineLevel="0" collapsed="false">
      <c r="A280" s="44" t="s">
        <v>228</v>
      </c>
      <c r="B280" s="45" t="n">
        <v>96</v>
      </c>
      <c r="C280" s="45" t="n">
        <f aca="false">+D279+1</f>
        <v>9</v>
      </c>
      <c r="D280" s="45" t="n">
        <f aca="false">+C280+B280-1</f>
        <v>104</v>
      </c>
      <c r="E280" s="46" t="s">
        <v>229</v>
      </c>
      <c r="F280" s="47" t="s">
        <v>41</v>
      </c>
      <c r="G280" s="47" t="s">
        <v>46</v>
      </c>
      <c r="H280" s="48" t="s">
        <v>53</v>
      </c>
    </row>
    <row r="281" customFormat="false" ht="13.5" hidden="false" customHeight="false" outlineLevel="0" collapsed="false"/>
    <row r="282" s="33" customFormat="true" ht="12.75" hidden="false" customHeight="false" outlineLevel="0" collapsed="false">
      <c r="A282" s="31" t="s">
        <v>37</v>
      </c>
      <c r="B282" s="32" t="s">
        <v>230</v>
      </c>
      <c r="C282" s="32"/>
      <c r="D282" s="32"/>
      <c r="E282" s="32"/>
      <c r="F282" s="32"/>
      <c r="G282" s="32"/>
      <c r="H282" s="32"/>
    </row>
    <row r="283" s="33" customFormat="true" ht="12" hidden="false" customHeight="true" outlineLevel="0" collapsed="false">
      <c r="A283" s="31"/>
      <c r="B283" s="34" t="s">
        <v>231</v>
      </c>
      <c r="C283" s="34"/>
      <c r="D283" s="34"/>
      <c r="E283" s="34"/>
      <c r="F283" s="34"/>
      <c r="G283" s="34"/>
      <c r="H283" s="34"/>
    </row>
    <row r="284" s="33" customFormat="true" ht="12" hidden="false" customHeight="false" outlineLevel="0" collapsed="false">
      <c r="A284" s="35" t="s">
        <v>59</v>
      </c>
      <c r="B284" s="36" t="s">
        <v>60</v>
      </c>
      <c r="C284" s="36" t="s">
        <v>61</v>
      </c>
      <c r="D284" s="36" t="s">
        <v>62</v>
      </c>
      <c r="E284" s="37" t="s">
        <v>63</v>
      </c>
      <c r="F284" s="38" t="s">
        <v>40</v>
      </c>
      <c r="G284" s="38" t="s">
        <v>45</v>
      </c>
      <c r="H284" s="39" t="s">
        <v>52</v>
      </c>
    </row>
    <row r="285" s="33" customFormat="true" ht="12" hidden="false" customHeight="false" outlineLevel="0" collapsed="false">
      <c r="A285" s="40" t="s">
        <v>64</v>
      </c>
      <c r="B285" s="41" t="n">
        <v>5</v>
      </c>
      <c r="C285" s="41" t="n">
        <v>1</v>
      </c>
      <c r="D285" s="41" t="n">
        <v>5</v>
      </c>
      <c r="E285" s="41" t="str">
        <f aca="false">CONCATENATE(CHAR(34),A282,CHAR(34))</f>
        <v>"NADC1"</v>
      </c>
      <c r="F285" s="42" t="s">
        <v>41</v>
      </c>
      <c r="G285" s="42" t="s">
        <v>46</v>
      </c>
      <c r="H285" s="43" t="s">
        <v>53</v>
      </c>
    </row>
    <row r="286" s="33" customFormat="true" ht="12" hidden="false" customHeight="false" outlineLevel="0" collapsed="false">
      <c r="A286" s="40" t="s">
        <v>232</v>
      </c>
      <c r="B286" s="41" t="n">
        <v>3</v>
      </c>
      <c r="C286" s="41" t="n">
        <f aca="false">+D285+1</f>
        <v>6</v>
      </c>
      <c r="D286" s="41" t="n">
        <f aca="false">+C286+B286-1</f>
        <v>8</v>
      </c>
      <c r="E286" s="49" t="s">
        <v>233</v>
      </c>
      <c r="F286" s="42" t="s">
        <v>41</v>
      </c>
      <c r="G286" s="42" t="s">
        <v>46</v>
      </c>
      <c r="H286" s="43" t="s">
        <v>53</v>
      </c>
    </row>
    <row r="287" s="33" customFormat="true" ht="24.75" hidden="false" customHeight="false" outlineLevel="0" collapsed="false">
      <c r="A287" s="44" t="s">
        <v>234</v>
      </c>
      <c r="B287" s="45" t="n">
        <v>48</v>
      </c>
      <c r="C287" s="45" t="n">
        <f aca="false">+D286+1</f>
        <v>9</v>
      </c>
      <c r="D287" s="45" t="n">
        <f aca="false">+C287+B287-1</f>
        <v>56</v>
      </c>
      <c r="E287" s="46" t="s">
        <v>235</v>
      </c>
      <c r="F287" s="47" t="s">
        <v>41</v>
      </c>
      <c r="G287" s="47" t="s">
        <v>46</v>
      </c>
      <c r="H287" s="48" t="s">
        <v>53</v>
      </c>
    </row>
    <row r="288" customFormat="false" ht="13.5" hidden="false" customHeight="false" outlineLevel="0" collapsed="false"/>
    <row r="289" customFormat="false" ht="12.75" hidden="false" customHeight="false" outlineLevel="0" collapsed="false">
      <c r="A289" s="31" t="s">
        <v>38</v>
      </c>
      <c r="B289" s="59" t="s">
        <v>236</v>
      </c>
      <c r="C289" s="59"/>
      <c r="D289" s="59"/>
      <c r="E289" s="59"/>
      <c r="F289" s="59"/>
      <c r="G289" s="59"/>
      <c r="H289" s="59"/>
    </row>
    <row r="290" customFormat="false" ht="12" hidden="false" customHeight="true" outlineLevel="0" collapsed="false">
      <c r="A290" s="31"/>
      <c r="B290" s="60" t="s">
        <v>237</v>
      </c>
      <c r="C290" s="60"/>
      <c r="D290" s="60"/>
      <c r="E290" s="60"/>
      <c r="F290" s="60"/>
      <c r="G290" s="60"/>
      <c r="H290" s="60"/>
    </row>
    <row r="291" customFormat="false" ht="12" hidden="false" customHeight="false" outlineLevel="0" collapsed="false">
      <c r="A291" s="61" t="s">
        <v>59</v>
      </c>
      <c r="B291" s="62" t="s">
        <v>60</v>
      </c>
      <c r="C291" s="62" t="s">
        <v>61</v>
      </c>
      <c r="D291" s="62" t="s">
        <v>62</v>
      </c>
      <c r="E291" s="63" t="s">
        <v>63</v>
      </c>
      <c r="F291" s="64" t="s">
        <v>40</v>
      </c>
      <c r="G291" s="64" t="s">
        <v>45</v>
      </c>
      <c r="H291" s="65" t="s">
        <v>52</v>
      </c>
    </row>
    <row r="292" customFormat="false" ht="12" hidden="false" customHeight="false" outlineLevel="0" collapsed="false">
      <c r="A292" s="66" t="s">
        <v>64</v>
      </c>
      <c r="B292" s="67" t="n">
        <v>5</v>
      </c>
      <c r="C292" s="67" t="n">
        <v>1</v>
      </c>
      <c r="D292" s="67" t="n">
        <v>5</v>
      </c>
      <c r="E292" s="67" t="s">
        <v>238</v>
      </c>
      <c r="F292" s="68" t="s">
        <v>41</v>
      </c>
      <c r="G292" s="68" t="s">
        <v>46</v>
      </c>
      <c r="H292" s="69" t="s">
        <v>53</v>
      </c>
    </row>
    <row r="293" customFormat="false" ht="12" hidden="false" customHeight="false" outlineLevel="0" collapsed="false">
      <c r="A293" s="66" t="s">
        <v>239</v>
      </c>
      <c r="B293" s="67" t="n">
        <v>3</v>
      </c>
      <c r="C293" s="67" t="n">
        <f aca="false">+D292+1</f>
        <v>6</v>
      </c>
      <c r="D293" s="67" t="n">
        <f aca="false">+C293+B293-1</f>
        <v>8</v>
      </c>
      <c r="E293" s="70" t="s">
        <v>240</v>
      </c>
      <c r="F293" s="68" t="s">
        <v>41</v>
      </c>
      <c r="G293" s="68" t="s">
        <v>46</v>
      </c>
      <c r="H293" s="69" t="s">
        <v>53</v>
      </c>
    </row>
    <row r="294" customFormat="false" ht="12" hidden="false" customHeight="false" outlineLevel="0" collapsed="false">
      <c r="A294" s="66" t="s">
        <v>241</v>
      </c>
      <c r="B294" s="67" t="n">
        <v>3</v>
      </c>
      <c r="C294" s="67" t="n">
        <f aca="false">+D293+1</f>
        <v>9</v>
      </c>
      <c r="D294" s="67" t="n">
        <f aca="false">+C294+B294-1</f>
        <v>11</v>
      </c>
      <c r="E294" s="67" t="s">
        <v>242</v>
      </c>
      <c r="F294" s="68" t="s">
        <v>41</v>
      </c>
      <c r="G294" s="68" t="s">
        <v>46</v>
      </c>
      <c r="H294" s="69" t="s">
        <v>53</v>
      </c>
    </row>
    <row r="295" customFormat="false" ht="12" hidden="false" customHeight="false" outlineLevel="0" collapsed="false">
      <c r="A295" s="71" t="s">
        <v>243</v>
      </c>
      <c r="B295" s="72" t="n">
        <v>24</v>
      </c>
      <c r="C295" s="67" t="n">
        <f aca="false">+D294+1</f>
        <v>12</v>
      </c>
      <c r="D295" s="67" t="n">
        <f aca="false">+C295+B295-1</f>
        <v>35</v>
      </c>
      <c r="E295" s="72" t="s">
        <v>244</v>
      </c>
      <c r="F295" s="73" t="s">
        <v>41</v>
      </c>
      <c r="G295" s="73" t="s">
        <v>46</v>
      </c>
      <c r="H295" s="74" t="s">
        <v>53</v>
      </c>
    </row>
    <row r="296" customFormat="false" ht="24" hidden="false" customHeight="false" outlineLevel="0" collapsed="false">
      <c r="A296" s="71" t="s">
        <v>245</v>
      </c>
      <c r="B296" s="72" t="n">
        <v>3</v>
      </c>
      <c r="C296" s="67" t="n">
        <f aca="false">+D295+1</f>
        <v>36</v>
      </c>
      <c r="D296" s="67" t="n">
        <f aca="false">+C296+B296-1</f>
        <v>38</v>
      </c>
      <c r="E296" s="75" t="s">
        <v>246</v>
      </c>
      <c r="F296" s="73" t="s">
        <v>41</v>
      </c>
      <c r="G296" s="73" t="s">
        <v>46</v>
      </c>
      <c r="H296" s="74" t="s">
        <v>53</v>
      </c>
    </row>
    <row r="297" customFormat="false" ht="24" hidden="false" customHeight="false" outlineLevel="0" collapsed="false">
      <c r="A297" s="71" t="s">
        <v>247</v>
      </c>
      <c r="B297" s="72" t="n">
        <v>20</v>
      </c>
      <c r="C297" s="72" t="n">
        <f aca="false">+D296+1</f>
        <v>39</v>
      </c>
      <c r="D297" s="72" t="n">
        <f aca="false">+C297+B297-1</f>
        <v>58</v>
      </c>
      <c r="E297" s="75" t="s">
        <v>248</v>
      </c>
      <c r="F297" s="73" t="s">
        <v>41</v>
      </c>
      <c r="G297" s="73" t="s">
        <v>46</v>
      </c>
      <c r="H297" s="74" t="s">
        <v>53</v>
      </c>
    </row>
    <row r="298" customFormat="false" ht="24" hidden="false" customHeight="false" outlineLevel="0" collapsed="false">
      <c r="A298" s="71" t="s">
        <v>249</v>
      </c>
      <c r="B298" s="72" t="n">
        <v>9</v>
      </c>
      <c r="C298" s="72" t="n">
        <f aca="false">+D297+1</f>
        <v>59</v>
      </c>
      <c r="D298" s="72" t="n">
        <f aca="false">+C298+B298-1</f>
        <v>67</v>
      </c>
      <c r="E298" s="75" t="s">
        <v>250</v>
      </c>
      <c r="F298" s="73" t="s">
        <v>41</v>
      </c>
      <c r="G298" s="73" t="s">
        <v>46</v>
      </c>
      <c r="H298" s="74" t="s">
        <v>53</v>
      </c>
    </row>
    <row r="299" customFormat="false" ht="24.75" hidden="false" customHeight="false" outlineLevel="0" collapsed="false">
      <c r="A299" s="76" t="s">
        <v>251</v>
      </c>
      <c r="B299" s="77" t="n">
        <v>3</v>
      </c>
      <c r="C299" s="77" t="n">
        <f aca="false">+D298+1</f>
        <v>68</v>
      </c>
      <c r="D299" s="77" t="n">
        <f aca="false">+C299+B299-1</f>
        <v>70</v>
      </c>
      <c r="E299" s="78" t="s">
        <v>252</v>
      </c>
      <c r="F299" s="79" t="s">
        <v>43</v>
      </c>
      <c r="G299" s="79" t="s">
        <v>50</v>
      </c>
      <c r="H299" s="80" t="s">
        <v>53</v>
      </c>
    </row>
    <row r="300" customFormat="false" ht="12.75" hidden="false" customHeight="false" outlineLevel="0" collapsed="false"/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</sheetData>
  <mergeCells count="117">
    <mergeCell ref="A1:D1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2:A53"/>
    <mergeCell ref="B52:H52"/>
    <mergeCell ref="B53:H53"/>
    <mergeCell ref="A58:A59"/>
    <mergeCell ref="B58:H58"/>
    <mergeCell ref="B59:H59"/>
    <mergeCell ref="A65:A66"/>
    <mergeCell ref="B65:H65"/>
    <mergeCell ref="B66:H66"/>
    <mergeCell ref="A72:A73"/>
    <mergeCell ref="B72:H72"/>
    <mergeCell ref="B73:H73"/>
    <mergeCell ref="A79:A80"/>
    <mergeCell ref="B79:H79"/>
    <mergeCell ref="B80:H80"/>
    <mergeCell ref="A86:A87"/>
    <mergeCell ref="B86:H86"/>
    <mergeCell ref="B87:H87"/>
    <mergeCell ref="A94:A95"/>
    <mergeCell ref="B94:H94"/>
    <mergeCell ref="B95:H95"/>
    <mergeCell ref="A101:A102"/>
    <mergeCell ref="B101:H101"/>
    <mergeCell ref="B102:H102"/>
    <mergeCell ref="A108:A109"/>
    <mergeCell ref="B108:H108"/>
    <mergeCell ref="B109:H109"/>
    <mergeCell ref="A115:A116"/>
    <mergeCell ref="B115:H115"/>
    <mergeCell ref="B116:H116"/>
    <mergeCell ref="A122:A123"/>
    <mergeCell ref="B122:H122"/>
    <mergeCell ref="B123:H123"/>
    <mergeCell ref="A129:A130"/>
    <mergeCell ref="B129:H129"/>
    <mergeCell ref="B130:H130"/>
    <mergeCell ref="A135:A136"/>
    <mergeCell ref="B135:H135"/>
    <mergeCell ref="B136:H136"/>
    <mergeCell ref="A142:A143"/>
    <mergeCell ref="B142:H142"/>
    <mergeCell ref="B143:H143"/>
    <mergeCell ref="A149:A150"/>
    <mergeCell ref="B149:H149"/>
    <mergeCell ref="B150:H150"/>
    <mergeCell ref="A162:A163"/>
    <mergeCell ref="B162:H162"/>
    <mergeCell ref="B163:H163"/>
    <mergeCell ref="A168:A169"/>
    <mergeCell ref="B168:H168"/>
    <mergeCell ref="B169:H169"/>
    <mergeCell ref="A175:A176"/>
    <mergeCell ref="B175:H175"/>
    <mergeCell ref="B176:H176"/>
    <mergeCell ref="A182:A183"/>
    <mergeCell ref="B182:H182"/>
    <mergeCell ref="B183:H183"/>
    <mergeCell ref="A189:A190"/>
    <mergeCell ref="B189:H189"/>
    <mergeCell ref="B190:H190"/>
    <mergeCell ref="A196:A197"/>
    <mergeCell ref="B196:H196"/>
    <mergeCell ref="B197:H197"/>
    <mergeCell ref="A204:A205"/>
    <mergeCell ref="B204:H204"/>
    <mergeCell ref="B205:H205"/>
    <mergeCell ref="A211:A212"/>
    <mergeCell ref="B211:H211"/>
    <mergeCell ref="B212:H212"/>
    <mergeCell ref="A219:A220"/>
    <mergeCell ref="B219:H219"/>
    <mergeCell ref="B220:H220"/>
    <mergeCell ref="A225:A226"/>
    <mergeCell ref="B225:H225"/>
    <mergeCell ref="B226:H226"/>
    <mergeCell ref="A232:A233"/>
    <mergeCell ref="B232:H232"/>
    <mergeCell ref="B233:H233"/>
    <mergeCell ref="A240:A241"/>
    <mergeCell ref="B240:H240"/>
    <mergeCell ref="B241:H241"/>
    <mergeCell ref="A247:A248"/>
    <mergeCell ref="B247:H247"/>
    <mergeCell ref="B248:H248"/>
    <mergeCell ref="A254:A255"/>
    <mergeCell ref="B254:H254"/>
    <mergeCell ref="B255:H255"/>
    <mergeCell ref="A261:A262"/>
    <mergeCell ref="B261:H261"/>
    <mergeCell ref="B262:H262"/>
    <mergeCell ref="A268:A269"/>
    <mergeCell ref="B268:H268"/>
    <mergeCell ref="B269:H269"/>
    <mergeCell ref="A275:A276"/>
    <mergeCell ref="B275:H275"/>
    <mergeCell ref="B276:H276"/>
    <mergeCell ref="A282:A283"/>
    <mergeCell ref="B282:H282"/>
    <mergeCell ref="B283:H283"/>
    <mergeCell ref="A289:A290"/>
    <mergeCell ref="B289:H289"/>
    <mergeCell ref="B290:H2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1" man="true" max="16383" min="0"/>
    <brk id="85" man="true" max="16383" min="0"/>
    <brk id="128" man="true" max="16383" min="0"/>
    <brk id="174" man="true" max="16383" min="0"/>
    <brk id="218" man="true" max="16383" min="0"/>
    <brk id="260" man="true" max="16383" min="0"/>
    <brk id="300" man="true" max="16383" min="0"/>
    <brk id="3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O08</cp:lastModifiedBy>
  <cp:lastPrinted>2002-08-13T13:00:22Z</cp:lastPrinted>
  <dcterms:modified xsi:type="dcterms:W3CDTF">2003-05-05T12:26:33Z</dcterms:modified>
  <cp:revision>0</cp:revision>
  <dc:subject/>
  <dc:title/>
</cp:coreProperties>
</file>